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Positive Incentive Reward of up to 0.5% of Hospital Inpatient Revenue- For Rate Year 2016</t>
  </si>
  <si>
    <t xml:space="preserve">ü</t>
  </si>
  <si>
    <t xml:space="preserve">HOSPID</t>
  </si>
  <si>
    <t xml:space="preserve">HOSPITAL NAME</t>
  </si>
  <si>
    <t xml:space="preserve">FY 2015 PERMANENT INPATIENT   REVENUE*</t>
  </si>
  <si>
    <t xml:space="preserve">CY 13 Base Year Risk Adjusted Readmission Rate</t>
  </si>
  <si>
    <t xml:space="preserve">CY 14 Performance Period Risk Adjusted Readmission Rate</t>
  </si>
  <si>
    <t xml:space="preserve">CY 14 Readmission Improvement</t>
  </si>
  <si>
    <t xml:space="preserve">CY2014 Performance Period Goal</t>
  </si>
  <si>
    <t xml:space="preserve">Difference Between CY2014 Actual Rate and CY2014 Goal</t>
  </si>
  <si>
    <t xml:space="preserve">SCALING BASIS</t>
  </si>
  <si>
    <t xml:space="preserve">REVENUE IMPACT OF SCALIN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E/D-1</t>
  </si>
  <si>
    <t xml:space="preserve">G=D*(1-6.76%)</t>
  </si>
  <si>
    <t xml:space="preserve">H=E-G</t>
  </si>
  <si>
    <t xml:space="preserve">I</t>
  </si>
  <si>
    <t xml:space="preserve">J=I*C</t>
  </si>
  <si>
    <t xml:space="preserve">MCCREADY</t>
  </si>
  <si>
    <t xml:space="preserve">ST. MARY</t>
  </si>
  <si>
    <t xml:space="preserve">CALVERT</t>
  </si>
  <si>
    <t xml:space="preserve">BON SECOURS</t>
  </si>
  <si>
    <t xml:space="preserve">DOCTORS COMMUNITY</t>
  </si>
  <si>
    <t xml:space="preserve">CHESTERTOWN</t>
  </si>
  <si>
    <t xml:space="preserve">NORTHWEST</t>
  </si>
  <si>
    <t xml:space="preserve">ST. AGNES</t>
  </si>
  <si>
    <t xml:space="preserve">UNION MEMORIAL</t>
  </si>
  <si>
    <t xml:space="preserve">MERCY</t>
  </si>
  <si>
    <t xml:space="preserve">MONTGOMERY GENERAL</t>
  </si>
  <si>
    <t xml:space="preserve">SINAI</t>
  </si>
  <si>
    <t xml:space="preserve">LAUREL REGIONAL</t>
  </si>
  <si>
    <t xml:space="preserve">GARRETT COUNTY</t>
  </si>
  <si>
    <t xml:space="preserve">HOPKINS BAYVIEW MED CTR</t>
  </si>
  <si>
    <t xml:space="preserve">PRINCE GEORGE</t>
  </si>
  <si>
    <t xml:space="preserve">G.B.M.C.</t>
  </si>
  <si>
    <t xml:space="preserve">UMMC MIDTOWN</t>
  </si>
  <si>
    <t xml:space="preserve">ANNE ARUNDEL</t>
  </si>
  <si>
    <t xml:space="preserve">HOWARD COUNTY</t>
  </si>
  <si>
    <t xml:space="preserve">UM ST. JOSEPH</t>
  </si>
  <si>
    <t xml:space="preserve">ATLANTIC GENERAL</t>
  </si>
  <si>
    <t xml:space="preserve">HARBOR</t>
  </si>
  <si>
    <t xml:space="preserve">SHADY GROVE</t>
  </si>
  <si>
    <t xml:space="preserve">SOUTHERN MARYLAND</t>
  </si>
  <si>
    <t xml:space="preserve">GOOD SAMARITAN</t>
  </si>
  <si>
    <t xml:space="preserve">BALTIMORE WASHINGTON MEDICAL CENTER</t>
  </si>
  <si>
    <t xml:space="preserve">CARROLL COUNTY</t>
  </si>
  <si>
    <t xml:space="preserve">UNIVERSITY OF MARYLAND</t>
  </si>
  <si>
    <t xml:space="preserve">WESTERN MARYLAND HEALTH SYSTEM</t>
  </si>
  <si>
    <t xml:space="preserve">SUBURBAN</t>
  </si>
  <si>
    <t xml:space="preserve">FRANKLIN SQUARE</t>
  </si>
  <si>
    <t xml:space="preserve">HARFORD</t>
  </si>
  <si>
    <t xml:space="preserve">REHAB &amp; ORTHO</t>
  </si>
  <si>
    <t xml:space="preserve">JOHNS HOPKINS</t>
  </si>
  <si>
    <t xml:space="preserve">UNION HOSPITAL  OF CECIL COUNT</t>
  </si>
  <si>
    <t xml:space="preserve">UPPER CHESAPEAKE HEALTH</t>
  </si>
  <si>
    <t xml:space="preserve">FREDERICK MEMORIAL</t>
  </si>
  <si>
    <t xml:space="preserve">MERITUS</t>
  </si>
  <si>
    <t xml:space="preserve">FT. WASHINGTON</t>
  </si>
  <si>
    <t xml:space="preserve">DORCHESTER</t>
  </si>
  <si>
    <t xml:space="preserve">CHARLES REGIONAL</t>
  </si>
  <si>
    <t xml:space="preserve">PENINSULA REGIONAL</t>
  </si>
  <si>
    <t xml:space="preserve">HOLY CROSS</t>
  </si>
  <si>
    <t xml:space="preserve">WASHINGTON ADVENTIST</t>
  </si>
  <si>
    <t xml:space="preserve">EASTON</t>
  </si>
  <si>
    <t xml:space="preserve">Rewards:</t>
  </si>
  <si>
    <t xml:space="preserve">*FY 2015 Permanent IP Revenue = FY 2015 Total GBR Revenue + out of state and other non-GBR revenue  x  percent inpatient revenue from FY 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\$#,##0.00"/>
    <numFmt numFmtId="168" formatCode="\$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Calibri"/>
      <family val="2"/>
    </font>
    <font>
      <b val="true"/>
      <sz val="11"/>
      <color rgb="FF000000"/>
      <name val="Wingdings"/>
      <family val="0"/>
      <charset val="2"/>
    </font>
    <font>
      <b val="true"/>
      <sz val="11"/>
      <color rgb="FF000000"/>
      <name val="Calibri"/>
      <family val="2"/>
    </font>
    <font>
      <b val="true"/>
      <sz val="14"/>
      <name val="Calibri"/>
      <family val="2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  <font>
      <b val="true"/>
      <sz val="14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4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1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1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1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8.43"/>
    <col collapsed="false" customWidth="true" hidden="false" outlineLevel="0" max="6" min="3" style="0" width="25.32"/>
    <col collapsed="false" customWidth="true" hidden="false" outlineLevel="0" max="7" min="7" style="0" width="27.99"/>
    <col collapsed="false" customWidth="true" hidden="false" outlineLevel="0" max="8" min="8" style="0" width="28.1"/>
    <col collapsed="false" customWidth="true" hidden="false" outlineLevel="0" max="9" min="9" style="0" width="14.99"/>
    <col collapsed="false" customWidth="true" hidden="false" outlineLevel="0" max="10" min="10" style="0" width="17.55"/>
  </cols>
  <sheetData>
    <row r="1" customFormat="false" ht="25.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4.4" hidden="false" customHeight="false" outlineLevel="0" collapsed="false">
      <c r="J3" s="2" t="s">
        <v>1</v>
      </c>
    </row>
    <row r="4" customFormat="false" ht="15" hidden="false" customHeight="false" outlineLevel="0" collapsed="false">
      <c r="J4" s="3"/>
    </row>
    <row r="5" customFormat="false" ht="60" hidden="false" customHeight="true" outlineLevel="0" collapsed="false">
      <c r="A5" s="4" t="s">
        <v>2</v>
      </c>
      <c r="B5" s="5" t="s">
        <v>3</v>
      </c>
      <c r="C5" s="6" t="s">
        <v>4</v>
      </c>
      <c r="D5" s="7" t="s">
        <v>5</v>
      </c>
      <c r="E5" s="7" t="s">
        <v>6</v>
      </c>
      <c r="F5" s="8" t="s">
        <v>7</v>
      </c>
      <c r="G5" s="7" t="s">
        <v>8</v>
      </c>
      <c r="H5" s="7" t="s">
        <v>9</v>
      </c>
      <c r="I5" s="7" t="s">
        <v>10</v>
      </c>
      <c r="J5" s="9" t="s">
        <v>11</v>
      </c>
    </row>
    <row r="6" customFormat="false" ht="18.6" hidden="false" customHeight="false" outlineLevel="0" collapsed="false">
      <c r="A6" s="10" t="s">
        <v>12</v>
      </c>
      <c r="B6" s="11" t="s">
        <v>13</v>
      </c>
      <c r="C6" s="12" t="s">
        <v>14</v>
      </c>
      <c r="D6" s="13" t="s">
        <v>15</v>
      </c>
      <c r="E6" s="13" t="s">
        <v>16</v>
      </c>
      <c r="F6" s="13" t="s">
        <v>17</v>
      </c>
      <c r="G6" s="13" t="s">
        <v>18</v>
      </c>
      <c r="H6" s="13" t="s">
        <v>19</v>
      </c>
      <c r="I6" s="13" t="s">
        <v>20</v>
      </c>
      <c r="J6" s="14" t="s">
        <v>21</v>
      </c>
    </row>
    <row r="7" customFormat="false" ht="18" hidden="false" customHeight="true" outlineLevel="0" collapsed="false">
      <c r="A7" s="15" t="n">
        <v>210045</v>
      </c>
      <c r="B7" s="16" t="s">
        <v>22</v>
      </c>
      <c r="C7" s="17" t="n">
        <v>3571064.05598322</v>
      </c>
      <c r="D7" s="18" t="n">
        <v>0.118170782036876</v>
      </c>
      <c r="E7" s="18" t="n">
        <v>0.0930047629912018</v>
      </c>
      <c r="F7" s="19" t="n">
        <v>-0.212963125164229</v>
      </c>
      <c r="G7" s="20" t="n">
        <v>0.110182437171183</v>
      </c>
      <c r="H7" s="20" t="n">
        <v>-0.0171776741799811</v>
      </c>
      <c r="I7" s="21" t="n">
        <v>0.005</v>
      </c>
      <c r="J7" s="22" t="n">
        <f aca="false">I7*C7</f>
        <v>17855.3202799161</v>
      </c>
    </row>
    <row r="8" customFormat="false" ht="18" hidden="false" customHeight="true" outlineLevel="0" collapsed="false">
      <c r="A8" s="23" t="n">
        <v>210028</v>
      </c>
      <c r="B8" s="24" t="s">
        <v>23</v>
      </c>
      <c r="C8" s="25" t="n">
        <v>69990405.246821</v>
      </c>
      <c r="D8" s="26" t="n">
        <v>0.120912510697521</v>
      </c>
      <c r="E8" s="26" t="n">
        <v>0.102145434956391</v>
      </c>
      <c r="F8" s="27" t="n">
        <v>-0.155212025892657</v>
      </c>
      <c r="G8" s="28" t="n">
        <v>0.112738824974369</v>
      </c>
      <c r="H8" s="28" t="n">
        <v>-0.0105933900179774</v>
      </c>
      <c r="I8" s="29" t="n">
        <v>0.005</v>
      </c>
      <c r="J8" s="30" t="n">
        <f aca="false">I8*C8</f>
        <v>349952.026234105</v>
      </c>
    </row>
    <row r="9" customFormat="false" ht="18" hidden="false" customHeight="true" outlineLevel="0" collapsed="false">
      <c r="A9" s="23" t="n">
        <v>210039</v>
      </c>
      <c r="B9" s="24" t="s">
        <v>24</v>
      </c>
      <c r="C9" s="25" t="n">
        <v>67061372.8753404</v>
      </c>
      <c r="D9" s="26" t="n">
        <v>0.0963170733543221</v>
      </c>
      <c r="E9" s="26" t="n">
        <v>0.0815847931101942</v>
      </c>
      <c r="F9" s="27" t="n">
        <v>-0.152956062005042</v>
      </c>
      <c r="G9" s="28" t="n">
        <v>0.0898060391955699</v>
      </c>
      <c r="H9" s="28" t="n">
        <v>-0.00822124608537569</v>
      </c>
      <c r="I9" s="29" t="n">
        <v>0.005</v>
      </c>
      <c r="J9" s="30" t="n">
        <f aca="false">I9*C9</f>
        <v>335306.864376702</v>
      </c>
    </row>
    <row r="10" customFormat="false" ht="18" hidden="false" customHeight="true" outlineLevel="0" collapsed="false">
      <c r="A10" s="23" t="n">
        <v>210013</v>
      </c>
      <c r="B10" s="24" t="s">
        <v>25</v>
      </c>
      <c r="C10" s="25" t="n">
        <v>75937921.7669134</v>
      </c>
      <c r="D10" s="26" t="n">
        <v>0.184296104601563</v>
      </c>
      <c r="E10" s="26" t="n">
        <v>0.157920150176715</v>
      </c>
      <c r="F10" s="27" t="n">
        <v>-0.143117264913827</v>
      </c>
      <c r="G10" s="28" t="n">
        <v>0.171837687930497</v>
      </c>
      <c r="H10" s="28" t="n">
        <v>-0.0139175377537826</v>
      </c>
      <c r="I10" s="29" t="n">
        <v>0.005</v>
      </c>
      <c r="J10" s="30" t="n">
        <f aca="false">I10*C10</f>
        <v>379689.608834567</v>
      </c>
    </row>
    <row r="11" customFormat="false" ht="18" hidden="false" customHeight="true" outlineLevel="0" collapsed="false">
      <c r="A11" s="23" t="n">
        <v>210051</v>
      </c>
      <c r="B11" s="24" t="s">
        <v>26</v>
      </c>
      <c r="C11" s="25" t="n">
        <v>136010793.592139</v>
      </c>
      <c r="D11" s="26" t="n">
        <v>0.125199576408423</v>
      </c>
      <c r="E11" s="26" t="n">
        <v>0.107708604422348</v>
      </c>
      <c r="F11" s="27" t="n">
        <v>-0.139704721755736</v>
      </c>
      <c r="G11" s="28" t="n">
        <v>0.116736085043213</v>
      </c>
      <c r="H11" s="28" t="n">
        <v>-0.00902748062086536</v>
      </c>
      <c r="I11" s="29" t="n">
        <v>0.005</v>
      </c>
      <c r="J11" s="30" t="n">
        <f aca="false">I11*C11</f>
        <v>680053.967960694</v>
      </c>
    </row>
    <row r="12" customFormat="false" ht="18" hidden="false" customHeight="true" outlineLevel="0" collapsed="false">
      <c r="A12" s="23" t="n">
        <v>210030</v>
      </c>
      <c r="B12" s="24" t="s">
        <v>27</v>
      </c>
      <c r="C12" s="25" t="n">
        <v>29287619.3382393</v>
      </c>
      <c r="D12" s="26" t="n">
        <v>0.132854104577068</v>
      </c>
      <c r="E12" s="26" t="n">
        <v>0.117918547147359</v>
      </c>
      <c r="F12" s="27" t="n">
        <v>-0.112420745126808</v>
      </c>
      <c r="G12" s="28" t="n">
        <v>0.123873167107658</v>
      </c>
      <c r="H12" s="28" t="n">
        <v>-0.005954619960299</v>
      </c>
      <c r="I12" s="29" t="n">
        <v>0.005</v>
      </c>
      <c r="J12" s="30" t="n">
        <f aca="false">I12*C12</f>
        <v>146438.096691197</v>
      </c>
    </row>
    <row r="13" customFormat="false" ht="18" hidden="false" customHeight="true" outlineLevel="0" collapsed="false">
      <c r="A13" s="23" t="n">
        <v>210040</v>
      </c>
      <c r="B13" s="24" t="s">
        <v>28</v>
      </c>
      <c r="C13" s="25" t="n">
        <v>141883177.423203</v>
      </c>
      <c r="D13" s="26" t="n">
        <v>0.145213522863596</v>
      </c>
      <c r="E13" s="26" t="n">
        <v>0.131124435016909</v>
      </c>
      <c r="F13" s="27" t="n">
        <v>-0.0970232494112917</v>
      </c>
      <c r="G13" s="28" t="n">
        <v>0.135397088718017</v>
      </c>
      <c r="H13" s="28" t="n">
        <v>-0.00427265370110791</v>
      </c>
      <c r="I13" s="29" t="n">
        <v>0.005</v>
      </c>
      <c r="J13" s="30" t="n">
        <f aca="false">I13*C13</f>
        <v>709415.887116015</v>
      </c>
    </row>
    <row r="14" customFormat="false" ht="18" hidden="false" customHeight="true" outlineLevel="0" collapsed="false">
      <c r="A14" s="23" t="n">
        <v>210011</v>
      </c>
      <c r="B14" s="24" t="s">
        <v>29</v>
      </c>
      <c r="C14" s="31" t="n">
        <v>238960906.157915</v>
      </c>
      <c r="D14" s="26" t="n">
        <v>0.134282004810301</v>
      </c>
      <c r="E14" s="26" t="n">
        <v>0.121486343726032</v>
      </c>
      <c r="F14" s="27" t="n">
        <v>-0.0952894701143749</v>
      </c>
      <c r="G14" s="28" t="n">
        <v>0.125204541285125</v>
      </c>
      <c r="H14" s="28" t="n">
        <v>-0.0037181975590932</v>
      </c>
      <c r="I14" s="29" t="n">
        <v>0.005</v>
      </c>
      <c r="J14" s="32" t="n">
        <f aca="false">I14*C14</f>
        <v>1194804.53078958</v>
      </c>
    </row>
    <row r="15" customFormat="false" ht="18" hidden="false" customHeight="true" outlineLevel="0" collapsed="false">
      <c r="A15" s="23" t="n">
        <v>210024</v>
      </c>
      <c r="B15" s="24" t="s">
        <v>30</v>
      </c>
      <c r="C15" s="25" t="n">
        <v>239732514.100069</v>
      </c>
      <c r="D15" s="26" t="n">
        <v>0.137775108725617</v>
      </c>
      <c r="E15" s="26" t="n">
        <v>0.125264932439621</v>
      </c>
      <c r="F15" s="27" t="n">
        <v>-0.0908014256109967</v>
      </c>
      <c r="G15" s="28" t="n">
        <v>0.128461511375766</v>
      </c>
      <c r="H15" s="28" t="n">
        <v>-0.00319657893614439</v>
      </c>
      <c r="I15" s="29" t="n">
        <v>0.005</v>
      </c>
      <c r="J15" s="30" t="n">
        <f aca="false">I15*C15</f>
        <v>1198662.57050035</v>
      </c>
    </row>
    <row r="16" customFormat="false" ht="18" hidden="false" customHeight="true" outlineLevel="0" collapsed="false">
      <c r="A16" s="23" t="n">
        <v>210008</v>
      </c>
      <c r="B16" s="24" t="s">
        <v>31</v>
      </c>
      <c r="C16" s="25" t="n">
        <v>232326849.096008</v>
      </c>
      <c r="D16" s="26" t="n">
        <v>0.139616091885855</v>
      </c>
      <c r="E16" s="26" t="n">
        <v>0.127659050545661</v>
      </c>
      <c r="F16" s="27" t="n">
        <v>-0.0856422864920874</v>
      </c>
      <c r="G16" s="28" t="n">
        <v>0.130178044074371</v>
      </c>
      <c r="H16" s="28" t="n">
        <v>-0.00251899352871021</v>
      </c>
      <c r="I16" s="29" t="n">
        <v>0.005</v>
      </c>
      <c r="J16" s="30" t="n">
        <f aca="false">I16*C16</f>
        <v>1161634.24548004</v>
      </c>
    </row>
    <row r="17" customFormat="false" ht="18" hidden="false" customHeight="true" outlineLevel="0" collapsed="false">
      <c r="A17" s="23" t="n">
        <v>210018</v>
      </c>
      <c r="B17" s="24" t="s">
        <v>32</v>
      </c>
      <c r="C17" s="25" t="n">
        <v>87866457.5602133</v>
      </c>
      <c r="D17" s="26" t="n">
        <v>0.120258942599007</v>
      </c>
      <c r="E17" s="26" t="n">
        <v>0.111147622645472</v>
      </c>
      <c r="F17" s="27" t="n">
        <v>-0.0757641781694052</v>
      </c>
      <c r="G17" s="28" t="n">
        <v>0.112129438079315</v>
      </c>
      <c r="H17" s="28" t="n">
        <v>-0.00098181543384257</v>
      </c>
      <c r="I17" s="29" t="n">
        <v>0.005</v>
      </c>
      <c r="J17" s="30" t="n">
        <f aca="false">I17*C17</f>
        <v>439332.287801067</v>
      </c>
    </row>
    <row r="18" customFormat="false" ht="18" hidden="false" customHeight="true" outlineLevel="0" collapsed="false">
      <c r="A18" s="23" t="n">
        <v>210012</v>
      </c>
      <c r="B18" s="24" t="s">
        <v>33</v>
      </c>
      <c r="C18" s="25" t="n">
        <v>428400532.045804</v>
      </c>
      <c r="D18" s="26" t="n">
        <v>0.136735149935776</v>
      </c>
      <c r="E18" s="26" t="n">
        <v>0.126698257820123</v>
      </c>
      <c r="F18" s="27" t="n">
        <v>-0.0734038915404529</v>
      </c>
      <c r="G18" s="28" t="n">
        <v>0.127491853800118</v>
      </c>
      <c r="H18" s="28" t="n">
        <v>-0.000793595979994816</v>
      </c>
      <c r="I18" s="29" t="n">
        <v>0.005</v>
      </c>
      <c r="J18" s="30" t="n">
        <f aca="false">I18*C18</f>
        <v>2142002.66022902</v>
      </c>
    </row>
    <row r="19" customFormat="false" ht="18" hidden="false" customHeight="true" outlineLevel="0" collapsed="false">
      <c r="A19" s="23" t="n">
        <v>210055</v>
      </c>
      <c r="B19" s="24" t="s">
        <v>34</v>
      </c>
      <c r="C19" s="25" t="n">
        <v>77138956.3476977</v>
      </c>
      <c r="D19" s="26" t="n">
        <v>0.131834125399019</v>
      </c>
      <c r="E19" s="26" t="n">
        <v>0.122255475818132</v>
      </c>
      <c r="F19" s="27" t="n">
        <v>-0.0726568295719717</v>
      </c>
      <c r="G19" s="28" t="n">
        <v>0.122922138522045</v>
      </c>
      <c r="H19" s="28" t="n">
        <v>-0.000666662703912788</v>
      </c>
      <c r="I19" s="29" t="n">
        <v>0.005</v>
      </c>
      <c r="J19" s="30" t="n">
        <f aca="false">I19*C19</f>
        <v>385694.781738489</v>
      </c>
    </row>
    <row r="20" customFormat="false" ht="18" hidden="false" customHeight="true" outlineLevel="0" collapsed="false">
      <c r="A20" s="23" t="n">
        <v>210017</v>
      </c>
      <c r="B20" s="24" t="s">
        <v>35</v>
      </c>
      <c r="C20" s="25" t="n">
        <v>18608187.3731071</v>
      </c>
      <c r="D20" s="26" t="n">
        <v>0.0721397498148807</v>
      </c>
      <c r="E20" s="26" t="n">
        <v>0.0669167121068725</v>
      </c>
      <c r="F20" s="27" t="n">
        <v>-0.0724016609623837</v>
      </c>
      <c r="G20" s="28" t="n">
        <v>0.0672631027273948</v>
      </c>
      <c r="H20" s="28" t="n">
        <v>-0.000346390620522233</v>
      </c>
      <c r="I20" s="29" t="n">
        <v>0.005</v>
      </c>
      <c r="J20" s="30" t="n">
        <f aca="false">I20*C20</f>
        <v>93040.9368655355</v>
      </c>
    </row>
    <row r="21" customFormat="false" ht="18" hidden="false" customHeight="true" outlineLevel="0" collapsed="false">
      <c r="A21" s="23" t="n">
        <v>210029</v>
      </c>
      <c r="B21" s="24" t="s">
        <v>36</v>
      </c>
      <c r="C21" s="25" t="n">
        <v>354237613.194296</v>
      </c>
      <c r="D21" s="26" t="n">
        <v>0.147129115878437</v>
      </c>
      <c r="E21" s="26" t="n">
        <v>0.138618086581073</v>
      </c>
      <c r="F21" s="27" t="n">
        <v>-0.0578473488850172</v>
      </c>
      <c r="G21" s="28" t="n">
        <v>0.137183187645054</v>
      </c>
      <c r="H21" s="28" t="n">
        <v>0.00143489893601828</v>
      </c>
      <c r="I21" s="29" t="n">
        <v>0</v>
      </c>
      <c r="J21" s="30" t="n">
        <f aca="false">I21*C21</f>
        <v>0</v>
      </c>
    </row>
    <row r="22" customFormat="false" ht="18" hidden="false" customHeight="true" outlineLevel="0" collapsed="false">
      <c r="A22" s="23" t="n">
        <v>210003</v>
      </c>
      <c r="B22" s="24" t="s">
        <v>37</v>
      </c>
      <c r="C22" s="25" t="n">
        <v>176633176.7931</v>
      </c>
      <c r="D22" s="26" t="n">
        <v>0.100366687467437</v>
      </c>
      <c r="E22" s="26" t="n">
        <v>0.0948729470125665</v>
      </c>
      <c r="F22" s="27" t="n">
        <v>-0.0547366919592054</v>
      </c>
      <c r="G22" s="28" t="n">
        <v>0.0935818993946387</v>
      </c>
      <c r="H22" s="28" t="n">
        <v>0.00129104761792781</v>
      </c>
      <c r="I22" s="29" t="n">
        <v>0</v>
      </c>
      <c r="J22" s="30" t="n">
        <f aca="false">I22*C22</f>
        <v>0</v>
      </c>
    </row>
    <row r="23" customFormat="false" ht="18" hidden="false" customHeight="true" outlineLevel="0" collapsed="false">
      <c r="A23" s="23" t="n">
        <v>210044</v>
      </c>
      <c r="B23" s="24" t="s">
        <v>38</v>
      </c>
      <c r="C23" s="25" t="n">
        <v>200727664.894237</v>
      </c>
      <c r="D23" s="26" t="n">
        <v>0.106745588928314</v>
      </c>
      <c r="E23" s="26" t="n">
        <v>0.100948987323218</v>
      </c>
      <c r="F23" s="27" t="n">
        <v>-0.0543029614927563</v>
      </c>
      <c r="G23" s="28" t="n">
        <v>0.0995295871167602</v>
      </c>
      <c r="H23" s="28" t="n">
        <v>0.00141940020645821</v>
      </c>
      <c r="I23" s="29" t="n">
        <v>0</v>
      </c>
      <c r="J23" s="30" t="n">
        <f aca="false">I23*C23</f>
        <v>0</v>
      </c>
    </row>
    <row r="24" customFormat="false" ht="18" hidden="false" customHeight="true" outlineLevel="0" collapsed="false">
      <c r="A24" s="23" t="n">
        <v>210038</v>
      </c>
      <c r="B24" s="24" t="s">
        <v>39</v>
      </c>
      <c r="C24" s="25" t="n">
        <v>137603928.298007</v>
      </c>
      <c r="D24" s="26" t="n">
        <v>0.159683391626562</v>
      </c>
      <c r="E24" s="26" t="n">
        <v>0.151593614519952</v>
      </c>
      <c r="F24" s="27" t="n">
        <v>-0.0506613557252653</v>
      </c>
      <c r="G24" s="28" t="n">
        <v>0.148888794352607</v>
      </c>
      <c r="H24" s="28" t="n">
        <v>0.0027048201673455</v>
      </c>
      <c r="I24" s="29" t="n">
        <v>0</v>
      </c>
      <c r="J24" s="30" t="n">
        <f aca="false">I24*C24</f>
        <v>0</v>
      </c>
    </row>
    <row r="25" customFormat="false" ht="18" hidden="false" customHeight="true" outlineLevel="0" collapsed="false">
      <c r="A25" s="23" t="n">
        <v>210023</v>
      </c>
      <c r="B25" s="24" t="s">
        <v>40</v>
      </c>
      <c r="C25" s="25" t="n">
        <v>308739340.582938</v>
      </c>
      <c r="D25" s="26" t="n">
        <v>0.119850876571895</v>
      </c>
      <c r="E25" s="26" t="n">
        <v>0.1137924095954</v>
      </c>
      <c r="F25" s="27" t="n">
        <v>-0.0505500431017762</v>
      </c>
      <c r="G25" s="28" t="n">
        <v>0.111748957315634</v>
      </c>
      <c r="H25" s="28" t="n">
        <v>0.00204345227976513</v>
      </c>
      <c r="I25" s="29" t="n">
        <v>0</v>
      </c>
      <c r="J25" s="30" t="n">
        <f aca="false">I25*C25</f>
        <v>0</v>
      </c>
    </row>
    <row r="26" customFormat="false" ht="18" hidden="false" customHeight="true" outlineLevel="0" collapsed="false">
      <c r="A26" s="23" t="n">
        <v>210048</v>
      </c>
      <c r="B26" s="24" t="s">
        <v>41</v>
      </c>
      <c r="C26" s="25" t="n">
        <v>167430726.521514</v>
      </c>
      <c r="D26" s="26" t="n">
        <v>0.11809105235261</v>
      </c>
      <c r="E26" s="26" t="n">
        <v>0.112144064140873</v>
      </c>
      <c r="F26" s="27" t="n">
        <v>-0.0503593463963657</v>
      </c>
      <c r="G26" s="28" t="n">
        <v>0.110108097213573</v>
      </c>
      <c r="H26" s="28" t="n">
        <v>0.00203596692729999</v>
      </c>
      <c r="I26" s="29" t="n">
        <v>0</v>
      </c>
      <c r="J26" s="30" t="n">
        <f aca="false">I26*C26</f>
        <v>0</v>
      </c>
    </row>
    <row r="27" customFormat="false" ht="18" hidden="false" customHeight="true" outlineLevel="0" collapsed="false">
      <c r="A27" s="23" t="n">
        <v>210063</v>
      </c>
      <c r="B27" s="24" t="s">
        <v>42</v>
      </c>
      <c r="C27" s="25" t="n">
        <v>230010193.366909</v>
      </c>
      <c r="D27" s="26" t="n">
        <v>0.113979183841579</v>
      </c>
      <c r="E27" s="26" t="n">
        <v>0.108310223961344</v>
      </c>
      <c r="F27" s="27" t="n">
        <v>-0.0497368000819722</v>
      </c>
      <c r="G27" s="28" t="n">
        <v>0.106274191013888</v>
      </c>
      <c r="H27" s="28" t="n">
        <v>0.00203603294745576</v>
      </c>
      <c r="I27" s="29" t="n">
        <v>0</v>
      </c>
      <c r="J27" s="30" t="n">
        <f aca="false">I27*C27</f>
        <v>0</v>
      </c>
    </row>
    <row r="28" customFormat="false" ht="18" hidden="false" customHeight="true" outlineLevel="0" collapsed="false">
      <c r="A28" s="23" t="n">
        <v>210061</v>
      </c>
      <c r="B28" s="24" t="s">
        <v>43</v>
      </c>
      <c r="C28" s="25" t="n">
        <v>38616312.7827501</v>
      </c>
      <c r="D28" s="26" t="n">
        <v>0.116528463275032</v>
      </c>
      <c r="E28" s="26" t="n">
        <v>0.110869901343387</v>
      </c>
      <c r="F28" s="27" t="n">
        <v>-0.0485594830019279</v>
      </c>
      <c r="G28" s="28" t="n">
        <v>0.10865113915764</v>
      </c>
      <c r="H28" s="28" t="n">
        <v>0.00221876218574747</v>
      </c>
      <c r="I28" s="29" t="n">
        <v>0</v>
      </c>
      <c r="J28" s="30" t="n">
        <f aca="false">I28*C28</f>
        <v>0</v>
      </c>
    </row>
    <row r="29" customFormat="false" ht="18" hidden="false" customHeight="true" outlineLevel="0" collapsed="false">
      <c r="A29" s="23" t="n">
        <v>210034</v>
      </c>
      <c r="B29" s="24" t="s">
        <v>44</v>
      </c>
      <c r="C29" s="25" t="n">
        <v>122412281.838965</v>
      </c>
      <c r="D29" s="26" t="n">
        <v>0.128117482137873</v>
      </c>
      <c r="E29" s="26" t="n">
        <v>0.122797300797172</v>
      </c>
      <c r="F29" s="27" t="n">
        <v>-0.0415258031294661</v>
      </c>
      <c r="G29" s="28" t="n">
        <v>0.119456740345352</v>
      </c>
      <c r="H29" s="28" t="n">
        <v>0.00334056045182</v>
      </c>
      <c r="I29" s="29" t="n">
        <v>0</v>
      </c>
      <c r="J29" s="30" t="n">
        <f aca="false">I29*C29</f>
        <v>0</v>
      </c>
    </row>
    <row r="30" customFormat="false" ht="18" hidden="false" customHeight="true" outlineLevel="0" collapsed="false">
      <c r="A30" s="23" t="n">
        <v>210057</v>
      </c>
      <c r="B30" s="24" t="s">
        <v>45</v>
      </c>
      <c r="C30" s="25" t="n">
        <v>231030091.920732</v>
      </c>
      <c r="D30" s="26" t="n">
        <v>0.108372366423865</v>
      </c>
      <c r="E30" s="26" t="n">
        <v>0.104178665225543</v>
      </c>
      <c r="F30" s="27" t="n">
        <v>-0.0386971451921566</v>
      </c>
      <c r="G30" s="28" t="n">
        <v>0.101046394453612</v>
      </c>
      <c r="H30" s="28" t="n">
        <v>0.00313227077193137</v>
      </c>
      <c r="I30" s="29" t="n">
        <v>0</v>
      </c>
      <c r="J30" s="30" t="n">
        <f aca="false">I30*C30</f>
        <v>0</v>
      </c>
    </row>
    <row r="31" customFormat="false" ht="18" hidden="false" customHeight="true" outlineLevel="0" collapsed="false">
      <c r="A31" s="23" t="n">
        <v>210062</v>
      </c>
      <c r="B31" s="24" t="s">
        <v>46</v>
      </c>
      <c r="C31" s="25" t="n">
        <v>161253765.943358</v>
      </c>
      <c r="D31" s="26" t="n">
        <v>0.113929600035539</v>
      </c>
      <c r="E31" s="26" t="n">
        <v>0.10956305553687</v>
      </c>
      <c r="F31" s="27" t="n">
        <v>-0.0383266903184649</v>
      </c>
      <c r="G31" s="28" t="n">
        <v>0.106227959073136</v>
      </c>
      <c r="H31" s="28" t="n">
        <v>0.00333509646373376</v>
      </c>
      <c r="I31" s="29" t="n">
        <v>0</v>
      </c>
      <c r="J31" s="30" t="n">
        <f aca="false">I31*C31</f>
        <v>0</v>
      </c>
    </row>
    <row r="32" customFormat="false" ht="18" hidden="false" customHeight="true" outlineLevel="0" collapsed="false">
      <c r="A32" s="23" t="n">
        <v>210056</v>
      </c>
      <c r="B32" s="24" t="s">
        <v>47</v>
      </c>
      <c r="C32" s="25" t="n">
        <v>178635337.979731</v>
      </c>
      <c r="D32" s="26" t="n">
        <v>0.136160894611309</v>
      </c>
      <c r="E32" s="26" t="n">
        <v>0.130981479615156</v>
      </c>
      <c r="F32" s="27" t="n">
        <v>-0.038038931889643</v>
      </c>
      <c r="G32" s="28" t="n">
        <v>0.126956418135584</v>
      </c>
      <c r="H32" s="28" t="n">
        <v>0.00402506147957202</v>
      </c>
      <c r="I32" s="29" t="n">
        <v>0</v>
      </c>
      <c r="J32" s="30" t="n">
        <f aca="false">I32*C32</f>
        <v>0</v>
      </c>
    </row>
    <row r="33" customFormat="false" ht="18" hidden="false" customHeight="true" outlineLevel="0" collapsed="false">
      <c r="A33" s="23" t="n">
        <v>210043</v>
      </c>
      <c r="B33" s="24" t="s">
        <v>48</v>
      </c>
      <c r="C33" s="25" t="n">
        <v>224082797.58895</v>
      </c>
      <c r="D33" s="26" t="n">
        <v>0.137681900210265</v>
      </c>
      <c r="E33" s="26" t="n">
        <v>0.133026159733812</v>
      </c>
      <c r="F33" s="27" t="n">
        <v>-0.0338151962555873</v>
      </c>
      <c r="G33" s="28" t="n">
        <v>0.128374603756051</v>
      </c>
      <c r="H33" s="28" t="n">
        <v>0.00465155597776162</v>
      </c>
      <c r="I33" s="29" t="n">
        <v>0</v>
      </c>
      <c r="J33" s="30" t="n">
        <f aca="false">I33*C33</f>
        <v>0</v>
      </c>
    </row>
    <row r="34" customFormat="false" ht="18" hidden="false" customHeight="true" outlineLevel="0" collapsed="false">
      <c r="A34" s="23" t="n">
        <v>210033</v>
      </c>
      <c r="B34" s="24" t="s">
        <v>49</v>
      </c>
      <c r="C34" s="25" t="n">
        <v>136537812.505735</v>
      </c>
      <c r="D34" s="26" t="n">
        <v>0.118593609401173</v>
      </c>
      <c r="E34" s="26" t="n">
        <v>0.115304475584649</v>
      </c>
      <c r="F34" s="27" t="n">
        <v>-0.0277344945746472</v>
      </c>
      <c r="G34" s="28" t="n">
        <v>0.110576681405654</v>
      </c>
      <c r="H34" s="28" t="n">
        <v>0.00472779417899465</v>
      </c>
      <c r="I34" s="29" t="n">
        <v>0</v>
      </c>
      <c r="J34" s="30" t="n">
        <f aca="false">I34*C34</f>
        <v>0</v>
      </c>
    </row>
    <row r="35" customFormat="false" ht="18" hidden="false" customHeight="true" outlineLevel="0" collapsed="false">
      <c r="A35" s="23" t="n">
        <v>210002</v>
      </c>
      <c r="B35" s="24" t="s">
        <v>50</v>
      </c>
      <c r="C35" s="25" t="n">
        <v>869783533.928045</v>
      </c>
      <c r="D35" s="26" t="n">
        <v>0.13777516913397</v>
      </c>
      <c r="E35" s="26" t="n">
        <v>0.135535940208588</v>
      </c>
      <c r="F35" s="27" t="n">
        <v>-0.0162527757320697</v>
      </c>
      <c r="G35" s="28" t="n">
        <v>0.128461567700514</v>
      </c>
      <c r="H35" s="28" t="n">
        <v>0.007074372508074</v>
      </c>
      <c r="I35" s="29" t="n">
        <v>0</v>
      </c>
      <c r="J35" s="30" t="n">
        <f aca="false">I35*C35</f>
        <v>0</v>
      </c>
    </row>
    <row r="36" customFormat="false" ht="18" hidden="false" customHeight="true" outlineLevel="0" collapsed="false">
      <c r="A36" s="23" t="n">
        <v>210027</v>
      </c>
      <c r="B36" s="24" t="s">
        <v>51</v>
      </c>
      <c r="C36" s="25" t="n">
        <v>182494313.322866</v>
      </c>
      <c r="D36" s="26" t="n">
        <v>0.118895661034445</v>
      </c>
      <c r="E36" s="26" t="n">
        <v>0.117342779555445</v>
      </c>
      <c r="F36" s="27" t="n">
        <v>-0.0130608759435743</v>
      </c>
      <c r="G36" s="28" t="n">
        <v>0.110858314348516</v>
      </c>
      <c r="H36" s="28" t="n">
        <v>0.00648446520692833</v>
      </c>
      <c r="I36" s="29" t="n">
        <v>0</v>
      </c>
      <c r="J36" s="30" t="n">
        <f aca="false">I36*C36</f>
        <v>0</v>
      </c>
    </row>
    <row r="37" customFormat="false" ht="18" hidden="false" customHeight="true" outlineLevel="0" collapsed="false">
      <c r="A37" s="23" t="n">
        <v>210022</v>
      </c>
      <c r="B37" s="24" t="s">
        <v>52</v>
      </c>
      <c r="C37" s="25" t="n">
        <v>182880097.321</v>
      </c>
      <c r="D37" s="26" t="n">
        <v>0.109447388690127</v>
      </c>
      <c r="E37" s="26" t="n">
        <v>0.108052689710948</v>
      </c>
      <c r="F37" s="27" t="n">
        <v>-0.0127430996378378</v>
      </c>
      <c r="G37" s="28" t="n">
        <v>0.102048745214675</v>
      </c>
      <c r="H37" s="28" t="n">
        <v>0.00600394449627313</v>
      </c>
      <c r="I37" s="29" t="n">
        <v>0</v>
      </c>
      <c r="J37" s="30" t="n">
        <f aca="false">I37*C37</f>
        <v>0</v>
      </c>
    </row>
    <row r="38" customFormat="false" ht="18" hidden="false" customHeight="true" outlineLevel="0" collapsed="false">
      <c r="A38" s="23" t="n">
        <v>210015</v>
      </c>
      <c r="B38" s="24" t="s">
        <v>53</v>
      </c>
      <c r="C38" s="25" t="n">
        <v>282129811.544139</v>
      </c>
      <c r="D38" s="26" t="n">
        <v>0.126291806071149</v>
      </c>
      <c r="E38" s="26" t="n">
        <v>0.124965730325905</v>
      </c>
      <c r="F38" s="27" t="n">
        <v>-0.0105000932878985</v>
      </c>
      <c r="G38" s="28" t="n">
        <v>0.117754479980739</v>
      </c>
      <c r="H38" s="28" t="n">
        <v>0.00721125034516541</v>
      </c>
      <c r="I38" s="29" t="n">
        <v>0</v>
      </c>
      <c r="J38" s="30" t="n">
        <f aca="false">I38*C38</f>
        <v>0</v>
      </c>
    </row>
    <row r="39" customFormat="false" ht="18" hidden="false" customHeight="true" outlineLevel="0" collapsed="false">
      <c r="A39" s="23" t="n">
        <v>210006</v>
      </c>
      <c r="B39" s="24" t="s">
        <v>54</v>
      </c>
      <c r="C39" s="25" t="n">
        <v>46774506.1699939</v>
      </c>
      <c r="D39" s="26" t="n">
        <v>0.110399442464999</v>
      </c>
      <c r="E39" s="26" t="n">
        <v>0.109514524810627</v>
      </c>
      <c r="F39" s="27" t="n">
        <v>-0.008015598943378</v>
      </c>
      <c r="G39" s="28" t="n">
        <v>0.102936440154365</v>
      </c>
      <c r="H39" s="28" t="n">
        <v>0.00657808465626199</v>
      </c>
      <c r="I39" s="29" t="n">
        <v>0</v>
      </c>
      <c r="J39" s="30" t="n">
        <f aca="false">I39*C39</f>
        <v>0</v>
      </c>
    </row>
    <row r="40" customFormat="false" ht="18" hidden="false" customHeight="true" outlineLevel="0" collapsed="false">
      <c r="A40" s="23" t="n">
        <v>210058</v>
      </c>
      <c r="B40" s="24" t="s">
        <v>55</v>
      </c>
      <c r="C40" s="25" t="n">
        <v>69116850.6203248</v>
      </c>
      <c r="D40" s="26" t="n">
        <v>0.114643382740275</v>
      </c>
      <c r="E40" s="26" t="n">
        <v>0.114652960879347</v>
      </c>
      <c r="F40" s="27" t="n">
        <v>8.35472475013699E-005</v>
      </c>
      <c r="G40" s="28" t="n">
        <v>0.106893490067032</v>
      </c>
      <c r="H40" s="28" t="n">
        <v>0.00775947081231478</v>
      </c>
      <c r="I40" s="29" t="n">
        <v>0</v>
      </c>
      <c r="J40" s="30" t="n">
        <f aca="false">I40*C40</f>
        <v>0</v>
      </c>
    </row>
    <row r="41" customFormat="false" ht="18" hidden="false" customHeight="true" outlineLevel="0" collapsed="false">
      <c r="A41" s="23" t="n">
        <v>210009</v>
      </c>
      <c r="B41" s="24" t="s">
        <v>56</v>
      </c>
      <c r="C41" s="25" t="n">
        <v>1303085115.21687</v>
      </c>
      <c r="D41" s="26" t="n">
        <v>0.139671778785175</v>
      </c>
      <c r="E41" s="26" t="n">
        <v>0.139723489434067</v>
      </c>
      <c r="F41" s="27" t="n">
        <v>0.000370229758233753</v>
      </c>
      <c r="G41" s="28" t="n">
        <v>0.130229966539297</v>
      </c>
      <c r="H41" s="28" t="n">
        <v>0.00949352289476954</v>
      </c>
      <c r="I41" s="29" t="n">
        <v>0</v>
      </c>
      <c r="J41" s="30" t="n">
        <f aca="false">I41*C41</f>
        <v>0</v>
      </c>
    </row>
    <row r="42" customFormat="false" ht="18" hidden="false" customHeight="true" outlineLevel="0" collapsed="false">
      <c r="A42" s="23" t="n">
        <v>210032</v>
      </c>
      <c r="B42" s="24" t="s">
        <v>57</v>
      </c>
      <c r="C42" s="31" t="n">
        <v>67638499.1930233</v>
      </c>
      <c r="D42" s="26" t="n">
        <v>0.0976588373066269</v>
      </c>
      <c r="E42" s="26" t="n">
        <v>0.098159306486407</v>
      </c>
      <c r="F42" s="27" t="n">
        <v>0.00512466862787631</v>
      </c>
      <c r="G42" s="28" t="n">
        <v>0.0910570999046989</v>
      </c>
      <c r="H42" s="28" t="n">
        <v>0.00710220658170813</v>
      </c>
      <c r="I42" s="29" t="n">
        <v>0</v>
      </c>
      <c r="J42" s="32" t="n">
        <f aca="false">I42*C42</f>
        <v>0</v>
      </c>
    </row>
    <row r="43" customFormat="false" ht="18" hidden="false" customHeight="true" outlineLevel="0" collapsed="false">
      <c r="A43" s="23" t="n">
        <v>210049</v>
      </c>
      <c r="B43" s="24" t="s">
        <v>58</v>
      </c>
      <c r="C43" s="25" t="n">
        <v>153131633.20137</v>
      </c>
      <c r="D43" s="26" t="n">
        <v>0.114469072774652</v>
      </c>
      <c r="E43" s="26" t="n">
        <v>0.115917503521756</v>
      </c>
      <c r="F43" s="27" t="n">
        <v>0.0126534679804342</v>
      </c>
      <c r="G43" s="28" t="n">
        <v>0.106730963455085</v>
      </c>
      <c r="H43" s="28" t="n">
        <v>0.00918654006667052</v>
      </c>
      <c r="I43" s="29" t="n">
        <v>0</v>
      </c>
      <c r="J43" s="30" t="n">
        <f aca="false">I43*C43</f>
        <v>0</v>
      </c>
    </row>
    <row r="44" customFormat="false" ht="18" hidden="false" customHeight="true" outlineLevel="0" collapsed="false">
      <c r="A44" s="23" t="n">
        <v>210005</v>
      </c>
      <c r="B44" s="24" t="s">
        <v>59</v>
      </c>
      <c r="C44" s="25" t="n">
        <v>190475900.632769</v>
      </c>
      <c r="D44" s="26" t="n">
        <v>0.103760387002588</v>
      </c>
      <c r="E44" s="26" t="n">
        <v>0.10511270575328</v>
      </c>
      <c r="F44" s="27" t="n">
        <v>0.0130330927799895</v>
      </c>
      <c r="G44" s="28" t="n">
        <v>0.096746184841213</v>
      </c>
      <c r="H44" s="28" t="n">
        <v>0.0083665209120673</v>
      </c>
      <c r="I44" s="29" t="n">
        <v>0</v>
      </c>
      <c r="J44" s="30" t="n">
        <f aca="false">I44*C44</f>
        <v>0</v>
      </c>
    </row>
    <row r="45" customFormat="false" ht="18" hidden="false" customHeight="true" outlineLevel="0" collapsed="false">
      <c r="A45" s="23" t="n">
        <v>210001</v>
      </c>
      <c r="B45" s="24" t="s">
        <v>60</v>
      </c>
      <c r="C45" s="25" t="n">
        <v>188367775.666372</v>
      </c>
      <c r="D45" s="26" t="n">
        <v>0.113764857141893</v>
      </c>
      <c r="E45" s="26" t="n">
        <v>0.115309871331831</v>
      </c>
      <c r="F45" s="27" t="n">
        <v>0.0135807685145823</v>
      </c>
      <c r="G45" s="28" t="n">
        <v>0.106074352799101</v>
      </c>
      <c r="H45" s="28" t="n">
        <v>0.00923551853273052</v>
      </c>
      <c r="I45" s="29" t="n">
        <v>0</v>
      </c>
      <c r="J45" s="30" t="n">
        <f aca="false">I45*C45</f>
        <v>0</v>
      </c>
    </row>
    <row r="46" customFormat="false" ht="18" hidden="false" customHeight="true" outlineLevel="0" collapsed="false">
      <c r="A46" s="23" t="n">
        <v>210060</v>
      </c>
      <c r="B46" s="24" t="s">
        <v>61</v>
      </c>
      <c r="C46" s="25" t="n">
        <v>17901765.0390876</v>
      </c>
      <c r="D46" s="26" t="n">
        <v>0.125321418761684</v>
      </c>
      <c r="E46" s="26" t="n">
        <v>0.12738849390636</v>
      </c>
      <c r="F46" s="27" t="n">
        <v>0.0164941888234358</v>
      </c>
      <c r="G46" s="28" t="n">
        <v>0.116849690853394</v>
      </c>
      <c r="H46" s="28" t="n">
        <v>0.0105388030529659</v>
      </c>
      <c r="I46" s="29" t="n">
        <v>0</v>
      </c>
      <c r="J46" s="30" t="n">
        <f aca="false">I46*C46</f>
        <v>0</v>
      </c>
    </row>
    <row r="47" customFormat="false" ht="18" hidden="false" customHeight="true" outlineLevel="0" collapsed="false">
      <c r="A47" s="23" t="n">
        <v>210010</v>
      </c>
      <c r="B47" s="24" t="s">
        <v>62</v>
      </c>
      <c r="C47" s="25" t="n">
        <v>23804066.1987393</v>
      </c>
      <c r="D47" s="26" t="n">
        <v>0.110677142062134</v>
      </c>
      <c r="E47" s="26" t="n">
        <v>0.11276726683582</v>
      </c>
      <c r="F47" s="27" t="n">
        <v>0.0188848820519061</v>
      </c>
      <c r="G47" s="28" t="n">
        <v>0.103195367258734</v>
      </c>
      <c r="H47" s="28" t="n">
        <v>0.00957189957708574</v>
      </c>
      <c r="I47" s="29" t="n">
        <v>0</v>
      </c>
      <c r="J47" s="30" t="n">
        <f aca="false">I47*C47</f>
        <v>0</v>
      </c>
    </row>
    <row r="48" customFormat="false" ht="18" hidden="false" customHeight="true" outlineLevel="0" collapsed="false">
      <c r="A48" s="23" t="n">
        <v>210035</v>
      </c>
      <c r="B48" s="24" t="s">
        <v>63</v>
      </c>
      <c r="C48" s="25" t="n">
        <v>76417733.9694869</v>
      </c>
      <c r="D48" s="26" t="n">
        <v>0.115717755876422</v>
      </c>
      <c r="E48" s="26" t="n">
        <v>0.11898644790497</v>
      </c>
      <c r="F48" s="27" t="n">
        <v>0.0282471086981593</v>
      </c>
      <c r="G48" s="28" t="n">
        <v>0.107895235579176</v>
      </c>
      <c r="H48" s="28" t="n">
        <v>0.0110912123257945</v>
      </c>
      <c r="I48" s="29" t="n">
        <v>0</v>
      </c>
      <c r="J48" s="30" t="n">
        <f aca="false">I48*C48</f>
        <v>0</v>
      </c>
    </row>
    <row r="49" customFormat="false" ht="18" hidden="false" customHeight="true" outlineLevel="0" collapsed="false">
      <c r="A49" s="23" t="n">
        <v>210019</v>
      </c>
      <c r="B49" s="24" t="s">
        <v>64</v>
      </c>
      <c r="C49" s="25" t="n">
        <v>232896407.524177</v>
      </c>
      <c r="D49" s="26" t="n">
        <v>0.107659009018849</v>
      </c>
      <c r="E49" s="26" t="n">
        <v>0.110755421844741</v>
      </c>
      <c r="F49" s="27" t="n">
        <v>0.0287612978617537</v>
      </c>
      <c r="G49" s="28" t="n">
        <v>0.100381260009175</v>
      </c>
      <c r="H49" s="28" t="n">
        <v>0.0103741618355665</v>
      </c>
      <c r="I49" s="29" t="n">
        <v>0</v>
      </c>
      <c r="J49" s="30" t="n">
        <f aca="false">I49*C49</f>
        <v>0</v>
      </c>
    </row>
    <row r="50" customFormat="false" ht="18" hidden="false" customHeight="true" outlineLevel="0" collapsed="false">
      <c r="A50" s="23" t="n">
        <v>210004</v>
      </c>
      <c r="B50" s="24" t="s">
        <v>65</v>
      </c>
      <c r="C50" s="25" t="n">
        <v>319832140.297726</v>
      </c>
      <c r="D50" s="26" t="n">
        <v>0.111208045109179</v>
      </c>
      <c r="E50" s="26" t="n">
        <v>0.116868055800873</v>
      </c>
      <c r="F50" s="27" t="n">
        <v>0.0508956945168575</v>
      </c>
      <c r="G50" s="28" t="n">
        <v>0.103690381259799</v>
      </c>
      <c r="H50" s="28" t="n">
        <v>0.0131776745410742</v>
      </c>
      <c r="I50" s="29" t="n">
        <v>0</v>
      </c>
      <c r="J50" s="30" t="n">
        <f aca="false">I50*C50</f>
        <v>0</v>
      </c>
    </row>
    <row r="51" customFormat="false" ht="18" hidden="false" customHeight="true" outlineLevel="0" collapsed="false">
      <c r="A51" s="23" t="n">
        <v>210016</v>
      </c>
      <c r="B51" s="24" t="s">
        <v>66</v>
      </c>
      <c r="C51" s="25" t="n">
        <v>160049372.867319</v>
      </c>
      <c r="D51" s="26" t="n">
        <v>0.107943494401485</v>
      </c>
      <c r="E51" s="26" t="n">
        <v>0.114173024989047</v>
      </c>
      <c r="F51" s="27" t="n">
        <v>0.0577110331854895</v>
      </c>
      <c r="G51" s="28" t="n">
        <v>0.100646514179945</v>
      </c>
      <c r="H51" s="28" t="n">
        <v>0.0135265108091022</v>
      </c>
      <c r="I51" s="29" t="n">
        <v>0</v>
      </c>
      <c r="J51" s="30" t="n">
        <f aca="false">I51*C51</f>
        <v>0</v>
      </c>
    </row>
    <row r="52" customFormat="false" ht="18" hidden="false" customHeight="true" outlineLevel="0" collapsed="false">
      <c r="A52" s="33" t="n">
        <v>210037</v>
      </c>
      <c r="B52" s="34" t="s">
        <v>67</v>
      </c>
      <c r="C52" s="35" t="n">
        <v>95655306.1943116</v>
      </c>
      <c r="D52" s="36" t="n">
        <v>0.104691215430626</v>
      </c>
      <c r="E52" s="36" t="n">
        <v>0.119330293450995</v>
      </c>
      <c r="F52" s="37" t="n">
        <v>0.139831006452203</v>
      </c>
      <c r="G52" s="38" t="n">
        <v>0.0976140892675161</v>
      </c>
      <c r="H52" s="38" t="n">
        <v>0.0217162041834793</v>
      </c>
      <c r="I52" s="39" t="n">
        <v>0</v>
      </c>
      <c r="J52" s="40" t="n">
        <f aca="false">I52*C52</f>
        <v>0</v>
      </c>
    </row>
    <row r="53" customFormat="false" ht="18" hidden="false" customHeight="true" outlineLevel="0" collapsed="false">
      <c r="A53" s="41"/>
      <c r="B53" s="42"/>
      <c r="C53" s="43" t="n">
        <f aca="false">SUM(C7:C52)</f>
        <v>8977162630.09829</v>
      </c>
      <c r="D53" s="43"/>
      <c r="E53" s="43"/>
      <c r="F53" s="44"/>
      <c r="G53" s="45"/>
      <c r="H53" s="45"/>
      <c r="I53" s="45" t="s">
        <v>68</v>
      </c>
      <c r="J53" s="46" t="n">
        <f aca="false">SUM(J7:J52)</f>
        <v>9233883.78489727</v>
      </c>
    </row>
    <row r="54" customFormat="false" ht="17.4" hidden="false" customHeight="true" outlineLevel="0" collapsed="false">
      <c r="A54" s="47" t="s">
        <v>69</v>
      </c>
      <c r="B54" s="47"/>
      <c r="C54" s="47"/>
      <c r="D54" s="47"/>
      <c r="E54" s="47"/>
      <c r="F54" s="47"/>
      <c r="G54" s="47"/>
      <c r="H54" s="47"/>
      <c r="I54" s="47"/>
      <c r="J54" s="47"/>
    </row>
  </sheetData>
  <mergeCells count="2">
    <mergeCell ref="A1:J1"/>
    <mergeCell ref="A54:J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3T20:50:38Z</dcterms:created>
  <dc:creator>Ellen Englert</dc:creator>
  <dc:description/>
  <dc:language>en-US</dc:language>
  <cp:lastModifiedBy>Ellen Englert</cp:lastModifiedBy>
  <dcterms:modified xsi:type="dcterms:W3CDTF">2015-07-23T21:1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916900.000000000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  <property fmtid="{D5CDD505-2E9C-101B-9397-08002B2CF9AE}" pid="5" name="TemplateUrl">
    <vt:lpwstr/>
  </property>
  <property fmtid="{D5CDD505-2E9C-101B-9397-08002B2CF9AE}" pid="6" name="_SharedFileIndex">
    <vt:lpwstr/>
  </property>
  <property fmtid="{D5CDD505-2E9C-101B-9397-08002B2CF9AE}" pid="7" name="_SourceUrl">
    <vt:lpwstr/>
  </property>
  <property fmtid="{D5CDD505-2E9C-101B-9397-08002B2CF9AE}" pid="8" name="display_urn:schemas-microsoft-com:office:office#Author">
    <vt:lpwstr>System Account</vt:lpwstr>
  </property>
  <property fmtid="{D5CDD505-2E9C-101B-9397-08002B2CF9AE}" pid="9" name="display_urn:schemas-microsoft-com:office:office#Editor">
    <vt:lpwstr>System Account</vt:lpwstr>
  </property>
  <property fmtid="{D5CDD505-2E9C-101B-9397-08002B2CF9AE}" pid="10" name="xd_ProgID">
    <vt:lpwstr/>
  </property>
  <property fmtid="{D5CDD505-2E9C-101B-9397-08002B2CF9AE}" pid="11" name="xd_Signature">
    <vt:lpwstr/>
  </property>
</Properties>
</file>