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Table 1: The Global Budget Market Shift Adjustments for Rate Year 2016 by Hospital</t>
  </si>
  <si>
    <t xml:space="preserve">ü</t>
  </si>
  <si>
    <t xml:space="preserve">Hospital Name</t>
  </si>
  <si>
    <t xml:space="preserve">Total Discharge/Visits July-Dec 2014</t>
  </si>
  <si>
    <t xml:space="preserve">Total Discharge/Visits July-Dec 2015</t>
  </si>
  <si>
    <t xml:space="preserve">Total Discharge/Visit Growth</t>
  </si>
  <si>
    <t xml:space="preserve">ECMAD
 July-Dec 2014</t>
  </si>
  <si>
    <t xml:space="preserve">ECMAD
July-Dec 2015</t>
  </si>
  <si>
    <t xml:space="preserve">ECMAD GROWTH</t>
  </si>
  <si>
    <t xml:space="preserve">ECMAD Market Shift</t>
  </si>
  <si>
    <t xml:space="preserve">Market Shift Adjustment</t>
  </si>
  <si>
    <t xml:space="preserve">ANNE ARUNDEL</t>
  </si>
  <si>
    <t xml:space="preserve">ATLANTIC GENERAL</t>
  </si>
  <si>
    <t xml:space="preserve">BALTIMORE WASHINGTON MEDICAL CENTER</t>
  </si>
  <si>
    <t xml:space="preserve">BON SECOURS</t>
  </si>
  <si>
    <t xml:space="preserve">BOWIE HEALTH</t>
  </si>
  <si>
    <t xml:space="preserve">CALVERT</t>
  </si>
  <si>
    <t xml:space="preserve">CARROLL COUNTY</t>
  </si>
  <si>
    <t xml:space="preserve">CHARLES REGIONAL</t>
  </si>
  <si>
    <t xml:space="preserve">CHESTERTOWN</t>
  </si>
  <si>
    <t xml:space="preserve">DOCTORS COMMUNITY</t>
  </si>
  <si>
    <t xml:space="preserve">DORCHESTER</t>
  </si>
  <si>
    <t xml:space="preserve">EASTON</t>
  </si>
  <si>
    <t xml:space="preserve">FRANKLIN SQUARE</t>
  </si>
  <si>
    <t xml:space="preserve">FREDERICK MEMORIAL**</t>
  </si>
  <si>
    <t xml:space="preserve">FT. WASHINGTON</t>
  </si>
  <si>
    <t xml:space="preserve">G.B.M.C.</t>
  </si>
  <si>
    <t xml:space="preserve">GARRETT COUNTY**</t>
  </si>
  <si>
    <t xml:space="preserve">GERMANTOWN</t>
  </si>
  <si>
    <t xml:space="preserve">GOOD SAMARITAN</t>
  </si>
  <si>
    <t xml:space="preserve">HARBOR</t>
  </si>
  <si>
    <t xml:space="preserve">HARFORD</t>
  </si>
  <si>
    <t xml:space="preserve">HOLY CROSS</t>
  </si>
  <si>
    <t xml:space="preserve">HOLY CROSS GERMANTOWN</t>
  </si>
  <si>
    <t xml:space="preserve">HOPKINS BAYVIEW MED CTR</t>
  </si>
  <si>
    <t xml:space="preserve">HOWARD COUNTY</t>
  </si>
  <si>
    <t xml:space="preserve">JOHNS HOPKINS</t>
  </si>
  <si>
    <t xml:space="preserve">LAUREL REGIONAL</t>
  </si>
  <si>
    <t xml:space="preserve">MCCREADY</t>
  </si>
  <si>
    <t xml:space="preserve">MERCY</t>
  </si>
  <si>
    <t xml:space="preserve">MERITUS</t>
  </si>
  <si>
    <t xml:space="preserve">MONTGOMERY GENERAL</t>
  </si>
  <si>
    <t xml:space="preserve">NORTHWEST</t>
  </si>
  <si>
    <t xml:space="preserve">PENINSULA REGIONAL</t>
  </si>
  <si>
    <t xml:space="preserve">PRINCE GEORGE</t>
  </si>
  <si>
    <t xml:space="preserve">QUEEN ANNES</t>
  </si>
  <si>
    <t xml:space="preserve">REHAB &amp; ORTHO</t>
  </si>
  <si>
    <t xml:space="preserve">SHADY GROVE</t>
  </si>
  <si>
    <t xml:space="preserve">SINAI</t>
  </si>
  <si>
    <t xml:space="preserve">SOUTHERN MARYLAND</t>
  </si>
  <si>
    <t xml:space="preserve">ST. AGNES</t>
  </si>
  <si>
    <t xml:space="preserve">ST. MARY</t>
  </si>
  <si>
    <t xml:space="preserve">SUBURBAN</t>
  </si>
  <si>
    <t xml:space="preserve">UM ST. JOSEPH*</t>
  </si>
  <si>
    <t xml:space="preserve">UMMC MIDTOWN</t>
  </si>
  <si>
    <t xml:space="preserve">UNION HOSPITAL  OF CECIL COUNT</t>
  </si>
  <si>
    <t xml:space="preserve">UNION MEMORIAL</t>
  </si>
  <si>
    <t xml:space="preserve">UNIVERSITY OF MARYLAND</t>
  </si>
  <si>
    <t xml:space="preserve">UPPER CHESAPEAKE HEALTH</t>
  </si>
  <si>
    <t xml:space="preserve">WASHINGTON ADVENTIST</t>
  </si>
  <si>
    <t xml:space="preserve">WESTERN MARYLAND HEALTH SYSTEM</t>
  </si>
  <si>
    <t xml:space="preserve">Grand Total</t>
  </si>
  <si>
    <t xml:space="preserve">HSCRC Casemix Data- Updated  7/7/2015</t>
  </si>
  <si>
    <t xml:space="preserve">Notes:</t>
  </si>
  <si>
    <t xml:space="preserve">Shifts within systems for service movements between system hospitals have not been reflected in these figures. </t>
  </si>
  <si>
    <t xml:space="preserve">*Market shift adjustment for St. Joseph Medical Center was implemented concurrently during FY2015. </t>
  </si>
  <si>
    <t xml:space="preserve">** Market shift adjustments will be revised due to data accuracy issu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\$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Wingdings"/>
      <family val="0"/>
      <charset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21"/>
    <col collapsed="false" customWidth="true" hidden="false" outlineLevel="0" max="2" min="2" style="0" width="14.21"/>
    <col collapsed="false" customWidth="true" hidden="false" outlineLevel="0" max="3" min="3" style="0" width="14.99"/>
    <col collapsed="false" customWidth="true" hidden="false" outlineLevel="0" max="4" min="4" style="0" width="13.66"/>
    <col collapsed="false" customWidth="true" hidden="false" outlineLevel="0" max="5" min="5" style="0" width="13.21"/>
    <col collapsed="false" customWidth="true" hidden="false" outlineLevel="0" max="6" min="6" style="0" width="15.1"/>
    <col collapsed="false" customWidth="true" hidden="false" outlineLevel="0" max="8" min="8" style="0" width="11.99"/>
    <col collapsed="false" customWidth="true" hidden="false" outlineLevel="0" max="9" min="9" style="0" width="12.55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I2" s="2" t="s">
        <v>1</v>
      </c>
    </row>
    <row r="4" customFormat="false" ht="43.2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4" t="s">
        <v>9</v>
      </c>
      <c r="I4" s="3" t="s">
        <v>10</v>
      </c>
    </row>
    <row r="5" customFormat="false" ht="14.4" hidden="false" customHeight="false" outlineLevel="0" collapsed="false">
      <c r="A5" s="5" t="s">
        <v>11</v>
      </c>
      <c r="B5" s="6" t="n">
        <v>101761</v>
      </c>
      <c r="C5" s="6" t="n">
        <v>106320</v>
      </c>
      <c r="D5" s="6" t="n">
        <v>4559</v>
      </c>
      <c r="E5" s="6" t="n">
        <v>19870.5251174161</v>
      </c>
      <c r="F5" s="6" t="n">
        <v>20492.0021894228</v>
      </c>
      <c r="G5" s="6" t="n">
        <v>621.477072019526</v>
      </c>
      <c r="H5" s="7" t="n">
        <v>69.0908984549002</v>
      </c>
      <c r="I5" s="8" t="n">
        <v>396142.719411871</v>
      </c>
    </row>
    <row r="6" customFormat="false" ht="14.4" hidden="false" customHeight="false" outlineLevel="0" collapsed="false">
      <c r="A6" s="9" t="s">
        <v>12</v>
      </c>
      <c r="B6" s="10" t="n">
        <v>42762</v>
      </c>
      <c r="C6" s="10" t="n">
        <v>44132</v>
      </c>
      <c r="D6" s="10" t="n">
        <v>1370</v>
      </c>
      <c r="E6" s="10" t="n">
        <v>2926.9375546009</v>
      </c>
      <c r="F6" s="10" t="n">
        <v>3053.5722855258</v>
      </c>
      <c r="G6" s="10" t="n">
        <v>126.6347309309</v>
      </c>
      <c r="H6" s="11" t="n">
        <v>-19.3400190929</v>
      </c>
      <c r="I6" s="12" t="n">
        <v>-108402.347386476</v>
      </c>
    </row>
    <row r="7" customFormat="false" ht="14.4" hidden="false" customHeight="false" outlineLevel="0" collapsed="false">
      <c r="A7" s="5" t="s">
        <v>13</v>
      </c>
      <c r="B7" s="6" t="n">
        <v>72835</v>
      </c>
      <c r="C7" s="6" t="n">
        <v>75080</v>
      </c>
      <c r="D7" s="6" t="n">
        <v>2245</v>
      </c>
      <c r="E7" s="6" t="n">
        <v>12844.7465217618</v>
      </c>
      <c r="F7" s="6" t="n">
        <v>12991.5623335022</v>
      </c>
      <c r="G7" s="6" t="n">
        <v>146.8158117287</v>
      </c>
      <c r="H7" s="7" t="n">
        <v>-117.0748921401</v>
      </c>
      <c r="I7" s="8" t="n">
        <v>-799825.722081268</v>
      </c>
    </row>
    <row r="8" customFormat="false" ht="14.4" hidden="false" customHeight="false" outlineLevel="0" collapsed="false">
      <c r="A8" s="9" t="s">
        <v>14</v>
      </c>
      <c r="B8" s="10" t="n">
        <v>20431</v>
      </c>
      <c r="C8" s="10" t="n">
        <v>20184</v>
      </c>
      <c r="D8" s="10" t="n">
        <v>-247</v>
      </c>
      <c r="E8" s="10" t="n">
        <v>2681.0149251022</v>
      </c>
      <c r="F8" s="10" t="n">
        <v>2475.1602823447</v>
      </c>
      <c r="G8" s="10" t="n">
        <v>-205.8546427679</v>
      </c>
      <c r="H8" s="11" t="n">
        <v>-171.585796211</v>
      </c>
      <c r="I8" s="12" t="n">
        <v>-1562367.09422254</v>
      </c>
    </row>
    <row r="9" customFormat="false" ht="14.4" hidden="false" customHeight="false" outlineLevel="0" collapsed="false">
      <c r="A9" s="5" t="s">
        <v>15</v>
      </c>
      <c r="B9" s="6" t="n">
        <v>16340</v>
      </c>
      <c r="C9" s="6" t="n">
        <v>17544</v>
      </c>
      <c r="D9" s="6" t="n">
        <v>1204</v>
      </c>
      <c r="E9" s="6" t="n">
        <v>540.0863302159</v>
      </c>
      <c r="F9" s="6" t="n">
        <v>582.6114541246</v>
      </c>
      <c r="G9" s="6" t="n">
        <v>42.5251239042</v>
      </c>
      <c r="H9" s="7" t="n">
        <v>13.9290141331</v>
      </c>
      <c r="I9" s="8" t="n">
        <v>97154.6905287308</v>
      </c>
    </row>
    <row r="10" customFormat="false" ht="14.4" hidden="false" customHeight="false" outlineLevel="0" collapsed="false">
      <c r="A10" s="9" t="s">
        <v>16</v>
      </c>
      <c r="B10" s="10" t="n">
        <v>32783</v>
      </c>
      <c r="C10" s="10" t="n">
        <v>32992</v>
      </c>
      <c r="D10" s="10" t="n">
        <v>209</v>
      </c>
      <c r="E10" s="10" t="n">
        <v>4248.80831730329</v>
      </c>
      <c r="F10" s="10" t="n">
        <v>4231.99279093269</v>
      </c>
      <c r="G10" s="10" t="n">
        <v>-16.8155263849999</v>
      </c>
      <c r="H10" s="11" t="n">
        <v>-68.4021230289999</v>
      </c>
      <c r="I10" s="12" t="n">
        <v>-401727.888739747</v>
      </c>
    </row>
    <row r="11" customFormat="false" ht="14.4" hidden="false" customHeight="false" outlineLevel="0" collapsed="false">
      <c r="A11" s="5" t="s">
        <v>17</v>
      </c>
      <c r="B11" s="6" t="n">
        <v>42128</v>
      </c>
      <c r="C11" s="6" t="n">
        <v>41377</v>
      </c>
      <c r="D11" s="6" t="n">
        <v>-751</v>
      </c>
      <c r="E11" s="6" t="n">
        <v>7258.7709539358</v>
      </c>
      <c r="F11" s="6" t="n">
        <v>7028.4662079405</v>
      </c>
      <c r="G11" s="6" t="n">
        <v>-230.3047459743</v>
      </c>
      <c r="H11" s="7" t="n">
        <v>-69.9041174044</v>
      </c>
      <c r="I11" s="8" t="n">
        <v>-396379.662883239</v>
      </c>
    </row>
    <row r="12" customFormat="false" ht="14.4" hidden="false" customHeight="false" outlineLevel="0" collapsed="false">
      <c r="A12" s="9" t="s">
        <v>18</v>
      </c>
      <c r="B12" s="10" t="n">
        <v>34821</v>
      </c>
      <c r="C12" s="10" t="n">
        <v>37948</v>
      </c>
      <c r="D12" s="10" t="n">
        <v>3127</v>
      </c>
      <c r="E12" s="10" t="n">
        <v>4730.3877522926</v>
      </c>
      <c r="F12" s="10" t="n">
        <v>4695.8776798526</v>
      </c>
      <c r="G12" s="10" t="n">
        <v>-34.5100724401999</v>
      </c>
      <c r="H12" s="11" t="n">
        <v>-43.0865135639</v>
      </c>
      <c r="I12" s="12" t="n">
        <v>-37375.9099062612</v>
      </c>
    </row>
    <row r="13" customFormat="false" ht="14.4" hidden="false" customHeight="false" outlineLevel="0" collapsed="false">
      <c r="A13" s="5" t="s">
        <v>19</v>
      </c>
      <c r="B13" s="6" t="n">
        <v>18295</v>
      </c>
      <c r="C13" s="6" t="n">
        <v>18532</v>
      </c>
      <c r="D13" s="6" t="n">
        <v>237</v>
      </c>
      <c r="E13" s="6" t="n">
        <v>1466.2332430933</v>
      </c>
      <c r="F13" s="6" t="n">
        <v>1456.8534489755</v>
      </c>
      <c r="G13" s="6" t="n">
        <v>-9.37979412139999</v>
      </c>
      <c r="H13" s="7" t="n">
        <v>-37.251529446</v>
      </c>
      <c r="I13" s="8" t="n">
        <v>-341212.309384825</v>
      </c>
    </row>
    <row r="14" customFormat="false" ht="14.4" hidden="false" customHeight="false" outlineLevel="0" collapsed="false">
      <c r="A14" s="9" t="s">
        <v>20</v>
      </c>
      <c r="B14" s="10" t="n">
        <v>34265</v>
      </c>
      <c r="C14" s="10" t="n">
        <v>37569</v>
      </c>
      <c r="D14" s="10" t="n">
        <v>3304</v>
      </c>
      <c r="E14" s="10" t="n">
        <v>6200.34766482759</v>
      </c>
      <c r="F14" s="10" t="n">
        <v>6439.0974489014</v>
      </c>
      <c r="G14" s="10" t="n">
        <v>238.7497840767</v>
      </c>
      <c r="H14" s="11" t="n">
        <v>40.1715812194758</v>
      </c>
      <c r="I14" s="12" t="n">
        <v>373537.290891792</v>
      </c>
    </row>
    <row r="15" customFormat="false" ht="14.4" hidden="false" customHeight="false" outlineLevel="0" collapsed="false">
      <c r="A15" s="5" t="s">
        <v>21</v>
      </c>
      <c r="B15" s="6" t="n">
        <v>18141</v>
      </c>
      <c r="C15" s="6" t="n">
        <v>18178</v>
      </c>
      <c r="D15" s="6" t="n">
        <v>37</v>
      </c>
      <c r="E15" s="6" t="n">
        <v>1334.5065912001</v>
      </c>
      <c r="F15" s="6" t="n">
        <v>1410.3271713837</v>
      </c>
      <c r="G15" s="6" t="n">
        <v>75.8205801792999</v>
      </c>
      <c r="H15" s="7" t="n">
        <v>22.0130877497</v>
      </c>
      <c r="I15" s="8" t="n">
        <v>202126.523528081</v>
      </c>
    </row>
    <row r="16" customFormat="false" ht="14.4" hidden="false" customHeight="false" outlineLevel="0" collapsed="false">
      <c r="A16" s="9" t="s">
        <v>22</v>
      </c>
      <c r="B16" s="10" t="n">
        <v>28377</v>
      </c>
      <c r="C16" s="10" t="n">
        <v>29608</v>
      </c>
      <c r="D16" s="10" t="n">
        <v>1231</v>
      </c>
      <c r="E16" s="10" t="n">
        <v>5154.5779102693</v>
      </c>
      <c r="F16" s="10" t="n">
        <v>5090.3637029298</v>
      </c>
      <c r="G16" s="10" t="n">
        <v>-64.2142073441001</v>
      </c>
      <c r="H16" s="11" t="n">
        <v>-47.588174174</v>
      </c>
      <c r="I16" s="12" t="n">
        <v>-430910.755059858</v>
      </c>
    </row>
    <row r="17" customFormat="false" ht="14.4" hidden="false" customHeight="false" outlineLevel="0" collapsed="false">
      <c r="A17" s="5" t="s">
        <v>23</v>
      </c>
      <c r="B17" s="6" t="n">
        <v>90274</v>
      </c>
      <c r="C17" s="6" t="n">
        <v>89939</v>
      </c>
      <c r="D17" s="6" t="n">
        <v>-335</v>
      </c>
      <c r="E17" s="6" t="n">
        <v>15037.4743457024</v>
      </c>
      <c r="F17" s="6" t="n">
        <v>15506.3550101026</v>
      </c>
      <c r="G17" s="6" t="n">
        <v>468.880664386102</v>
      </c>
      <c r="H17" s="7" t="n">
        <v>244.8212268312</v>
      </c>
      <c r="I17" s="8" t="n">
        <v>1420347.84360753</v>
      </c>
    </row>
    <row r="18" customFormat="false" ht="14.4" hidden="false" customHeight="false" outlineLevel="0" collapsed="false">
      <c r="A18" s="9" t="s">
        <v>24</v>
      </c>
      <c r="B18" s="10" t="n">
        <v>55030</v>
      </c>
      <c r="C18" s="10" t="n">
        <v>59622</v>
      </c>
      <c r="D18" s="10" t="n">
        <v>4592</v>
      </c>
      <c r="E18" s="10" t="n">
        <v>10388.6964078146</v>
      </c>
      <c r="F18" s="10" t="n">
        <v>11291.7668226176</v>
      </c>
      <c r="G18" s="10" t="n">
        <v>903.070414820901</v>
      </c>
      <c r="H18" s="11" t="n">
        <v>259.3652814081</v>
      </c>
      <c r="I18" s="12" t="n">
        <v>1347104.71180875</v>
      </c>
    </row>
    <row r="19" customFormat="false" ht="14.4" hidden="false" customHeight="false" outlineLevel="0" collapsed="false">
      <c r="A19" s="5" t="s">
        <v>25</v>
      </c>
      <c r="B19" s="6" t="n">
        <v>20464</v>
      </c>
      <c r="C19" s="6" t="n">
        <v>20299</v>
      </c>
      <c r="D19" s="6" t="n">
        <v>-165</v>
      </c>
      <c r="E19" s="6" t="n">
        <v>1462.5142839137</v>
      </c>
      <c r="F19" s="6" t="n">
        <v>1396.3600111551</v>
      </c>
      <c r="G19" s="6" t="n">
        <v>-66.1542727640999</v>
      </c>
      <c r="H19" s="7" t="n">
        <v>-57.6109796098</v>
      </c>
      <c r="I19" s="8" t="n">
        <v>-383282.984534177</v>
      </c>
    </row>
    <row r="20" customFormat="false" ht="14.4" hidden="false" customHeight="false" outlineLevel="0" collapsed="false">
      <c r="A20" s="9" t="s">
        <v>26</v>
      </c>
      <c r="B20" s="10" t="n">
        <v>80801</v>
      </c>
      <c r="C20" s="10" t="n">
        <v>81477</v>
      </c>
      <c r="D20" s="10" t="n">
        <v>676</v>
      </c>
      <c r="E20" s="10" t="n">
        <v>14014.2308219139</v>
      </c>
      <c r="F20" s="10" t="n">
        <v>13688.9835726793</v>
      </c>
      <c r="G20" s="10" t="n">
        <v>-325.2472492158</v>
      </c>
      <c r="H20" s="11" t="n">
        <v>-436.7684829558</v>
      </c>
      <c r="I20" s="12" t="n">
        <v>-2278961.2558358</v>
      </c>
    </row>
    <row r="21" customFormat="false" ht="14.4" hidden="false" customHeight="false" outlineLevel="0" collapsed="false">
      <c r="A21" s="5" t="s">
        <v>27</v>
      </c>
      <c r="B21" s="6" t="n">
        <v>23174</v>
      </c>
      <c r="C21" s="6" t="n">
        <v>23902</v>
      </c>
      <c r="D21" s="6" t="n">
        <v>728</v>
      </c>
      <c r="E21" s="6" t="n">
        <v>1237.3526891404</v>
      </c>
      <c r="F21" s="6" t="n">
        <v>1534.1252396011</v>
      </c>
      <c r="G21" s="6" t="n">
        <v>296.7725504569</v>
      </c>
      <c r="H21" s="7" t="n">
        <v>48.7015277378</v>
      </c>
      <c r="I21" s="8" t="n">
        <v>188050.37998739</v>
      </c>
    </row>
    <row r="22" customFormat="false" ht="14.4" hidden="false" customHeight="false" outlineLevel="0" collapsed="false">
      <c r="A22" s="9" t="s">
        <v>28</v>
      </c>
      <c r="B22" s="10" t="n">
        <v>16232</v>
      </c>
      <c r="C22" s="10" t="n">
        <v>16446</v>
      </c>
      <c r="D22" s="10" t="n">
        <v>214</v>
      </c>
      <c r="E22" s="10" t="n">
        <v>618.29854995</v>
      </c>
      <c r="F22" s="10" t="n">
        <v>621.5726702461</v>
      </c>
      <c r="G22" s="10" t="n">
        <v>3.2741202939</v>
      </c>
      <c r="H22" s="11" t="n">
        <v>-13.116205827</v>
      </c>
      <c r="I22" s="12" t="n">
        <v>-72214.5141884306</v>
      </c>
    </row>
    <row r="23" customFormat="false" ht="14.4" hidden="false" customHeight="false" outlineLevel="0" collapsed="false">
      <c r="A23" s="5" t="s">
        <v>29</v>
      </c>
      <c r="B23" s="6" t="n">
        <v>68320</v>
      </c>
      <c r="C23" s="6" t="n">
        <v>60163</v>
      </c>
      <c r="D23" s="6" t="n">
        <v>-8157</v>
      </c>
      <c r="E23" s="6" t="n">
        <v>9286.07029846753</v>
      </c>
      <c r="F23" s="6" t="n">
        <v>8663.22194932653</v>
      </c>
      <c r="G23" s="6" t="n">
        <v>-622.848349162873</v>
      </c>
      <c r="H23" s="7" t="n">
        <v>-518.4765726578</v>
      </c>
      <c r="I23" s="8" t="n">
        <v>-3085320.87161993</v>
      </c>
    </row>
    <row r="24" customFormat="false" ht="14.4" hidden="false" customHeight="false" outlineLevel="0" collapsed="false">
      <c r="A24" s="9" t="s">
        <v>30</v>
      </c>
      <c r="B24" s="10" t="n">
        <v>42157</v>
      </c>
      <c r="C24" s="10" t="n">
        <v>41499</v>
      </c>
      <c r="D24" s="10" t="n">
        <v>-658</v>
      </c>
      <c r="E24" s="10" t="n">
        <v>6102.1307193142</v>
      </c>
      <c r="F24" s="10" t="n">
        <v>6038.39454022</v>
      </c>
      <c r="G24" s="10" t="n">
        <v>-63.7361790961001</v>
      </c>
      <c r="H24" s="11" t="n">
        <v>-128.5214083585</v>
      </c>
      <c r="I24" s="12" t="n">
        <v>-905498.731161273</v>
      </c>
    </row>
    <row r="25" customFormat="false" ht="14.4" hidden="false" customHeight="false" outlineLevel="0" collapsed="false">
      <c r="A25" s="5" t="s">
        <v>31</v>
      </c>
      <c r="B25" s="6" t="n">
        <v>34419</v>
      </c>
      <c r="C25" s="6" t="n">
        <v>35001</v>
      </c>
      <c r="D25" s="6" t="n">
        <v>582</v>
      </c>
      <c r="E25" s="6" t="n">
        <v>3195.45099246719</v>
      </c>
      <c r="F25" s="6" t="n">
        <v>3166.05122525269</v>
      </c>
      <c r="G25" s="6" t="n">
        <v>-29.3997672054</v>
      </c>
      <c r="H25" s="7" t="n">
        <v>-18.216731906161</v>
      </c>
      <c r="I25" s="8" t="n">
        <v>-125165.642825465</v>
      </c>
    </row>
    <row r="26" customFormat="false" ht="14.4" hidden="false" customHeight="false" outlineLevel="0" collapsed="false">
      <c r="A26" s="9" t="s">
        <v>32</v>
      </c>
      <c r="B26" s="10" t="n">
        <v>69503</v>
      </c>
      <c r="C26" s="10" t="n">
        <v>71215</v>
      </c>
      <c r="D26" s="10" t="n">
        <v>1712</v>
      </c>
      <c r="E26" s="10" t="n">
        <v>16144.0183261874</v>
      </c>
      <c r="F26" s="10" t="n">
        <v>16958.0341599053</v>
      </c>
      <c r="G26" s="10" t="n">
        <v>814.015833723599</v>
      </c>
      <c r="H26" s="11" t="n">
        <v>272.0568926259</v>
      </c>
      <c r="I26" s="12" t="n">
        <v>1039212.81504642</v>
      </c>
    </row>
    <row r="27" customFormat="false" ht="14.4" hidden="false" customHeight="false" outlineLevel="0" collapsed="false">
      <c r="A27" s="5" t="s">
        <v>33</v>
      </c>
      <c r="B27" s="6" t="n">
        <v>0</v>
      </c>
      <c r="C27" s="6" t="n">
        <v>6654</v>
      </c>
      <c r="D27" s="6" t="n">
        <v>6654</v>
      </c>
      <c r="E27" s="6" t="n">
        <v>0</v>
      </c>
      <c r="F27" s="6" t="n">
        <v>782.0588385104</v>
      </c>
      <c r="G27" s="6" t="n">
        <v>782.0588385104</v>
      </c>
      <c r="H27" s="7" t="n">
        <v>379.1205216407</v>
      </c>
      <c r="I27" s="8" t="n">
        <v>0</v>
      </c>
    </row>
    <row r="28" customFormat="false" ht="14.4" hidden="false" customHeight="false" outlineLevel="0" collapsed="false">
      <c r="A28" s="9" t="s">
        <v>34</v>
      </c>
      <c r="B28" s="10" t="n">
        <v>189358</v>
      </c>
      <c r="C28" s="10" t="n">
        <v>195830</v>
      </c>
      <c r="D28" s="10" t="n">
        <v>6472</v>
      </c>
      <c r="E28" s="10" t="n">
        <v>15098.9219898981</v>
      </c>
      <c r="F28" s="10" t="n">
        <v>15781.4539425896</v>
      </c>
      <c r="G28" s="10" t="n">
        <v>682.531952693999</v>
      </c>
      <c r="H28" s="11" t="n">
        <v>250.2799692841</v>
      </c>
      <c r="I28" s="12" t="n">
        <v>1795780.27337817</v>
      </c>
    </row>
    <row r="29" customFormat="false" ht="14.4" hidden="false" customHeight="false" outlineLevel="0" collapsed="false">
      <c r="A29" s="5" t="s">
        <v>35</v>
      </c>
      <c r="B29" s="6" t="n">
        <v>61847</v>
      </c>
      <c r="C29" s="6" t="n">
        <v>63850</v>
      </c>
      <c r="D29" s="6" t="n">
        <v>2003</v>
      </c>
      <c r="E29" s="6" t="n">
        <v>10395.2050224341</v>
      </c>
      <c r="F29" s="6" t="n">
        <v>10752.1191169186</v>
      </c>
      <c r="G29" s="6" t="n">
        <v>356.914094486924</v>
      </c>
      <c r="H29" s="7" t="n">
        <v>37.9693555059366</v>
      </c>
      <c r="I29" s="8" t="n">
        <v>395456.93164504</v>
      </c>
    </row>
    <row r="30" customFormat="false" ht="14.4" hidden="false" customHeight="false" outlineLevel="0" collapsed="false">
      <c r="A30" s="9" t="s">
        <v>36</v>
      </c>
      <c r="B30" s="10" t="n">
        <v>299913</v>
      </c>
      <c r="C30" s="10" t="n">
        <v>320772</v>
      </c>
      <c r="D30" s="10" t="n">
        <v>20859</v>
      </c>
      <c r="E30" s="10" t="n">
        <v>36136.996150505</v>
      </c>
      <c r="F30" s="10" t="n">
        <v>38179.8625153597</v>
      </c>
      <c r="G30" s="10" t="n">
        <v>2042.8663648821</v>
      </c>
      <c r="H30" s="11" t="n">
        <v>921.158139128384</v>
      </c>
      <c r="I30" s="12" t="n">
        <v>7714776.24869965</v>
      </c>
    </row>
    <row r="31" customFormat="false" ht="14.4" hidden="false" customHeight="false" outlineLevel="0" collapsed="false">
      <c r="A31" s="5" t="s">
        <v>37</v>
      </c>
      <c r="B31" s="6" t="n">
        <v>20109</v>
      </c>
      <c r="C31" s="6" t="n">
        <v>19637</v>
      </c>
      <c r="D31" s="6" t="n">
        <v>-472</v>
      </c>
      <c r="E31" s="6" t="n">
        <v>3307.6167204117</v>
      </c>
      <c r="F31" s="6" t="n">
        <v>3096.10652914569</v>
      </c>
      <c r="G31" s="6" t="n">
        <v>-211.510191265825</v>
      </c>
      <c r="H31" s="7" t="n">
        <v>-266.969107884624</v>
      </c>
      <c r="I31" s="8" t="n">
        <v>-1937225.49616222</v>
      </c>
    </row>
    <row r="32" customFormat="false" ht="14.4" hidden="false" customHeight="false" outlineLevel="0" collapsed="false">
      <c r="A32" s="9" t="s">
        <v>38</v>
      </c>
      <c r="B32" s="10" t="n">
        <v>10000</v>
      </c>
      <c r="C32" s="10" t="n">
        <v>10417</v>
      </c>
      <c r="D32" s="10" t="n">
        <v>417</v>
      </c>
      <c r="E32" s="10" t="n">
        <v>422.8635084217</v>
      </c>
      <c r="F32" s="10" t="n">
        <v>435.5693502447</v>
      </c>
      <c r="G32" s="10" t="n">
        <v>12.7058418227</v>
      </c>
      <c r="H32" s="11" t="n">
        <v>2.0308724172</v>
      </c>
      <c r="I32" s="12" t="n">
        <v>-40155.392012658</v>
      </c>
    </row>
    <row r="33" customFormat="false" ht="14.4" hidden="false" customHeight="false" outlineLevel="0" collapsed="false">
      <c r="A33" s="5" t="s">
        <v>39</v>
      </c>
      <c r="B33" s="6" t="n">
        <v>135022</v>
      </c>
      <c r="C33" s="6" t="n">
        <v>133919</v>
      </c>
      <c r="D33" s="6" t="n">
        <v>-1103</v>
      </c>
      <c r="E33" s="6" t="n">
        <v>15632.4941592296</v>
      </c>
      <c r="F33" s="6" t="n">
        <v>15512.7535638248</v>
      </c>
      <c r="G33" s="6" t="n">
        <v>-119.740595399199</v>
      </c>
      <c r="H33" s="7" t="n">
        <v>-73.969036654701</v>
      </c>
      <c r="I33" s="8" t="n">
        <v>-601738.546991192</v>
      </c>
    </row>
    <row r="34" customFormat="false" ht="14.4" hidden="false" customHeight="false" outlineLevel="0" collapsed="false">
      <c r="A34" s="9" t="s">
        <v>40</v>
      </c>
      <c r="B34" s="10" t="n">
        <v>44621</v>
      </c>
      <c r="C34" s="10" t="n">
        <v>44362</v>
      </c>
      <c r="D34" s="10" t="n">
        <v>-259</v>
      </c>
      <c r="E34" s="10" t="n">
        <v>9195.0340996288</v>
      </c>
      <c r="F34" s="10" t="n">
        <v>8987.2868239366</v>
      </c>
      <c r="G34" s="10" t="n">
        <v>-207.7472756465</v>
      </c>
      <c r="H34" s="11" t="n">
        <v>-124.4150452558</v>
      </c>
      <c r="I34" s="12" t="n">
        <v>-709615.669752899</v>
      </c>
    </row>
    <row r="35" customFormat="false" ht="14.4" hidden="false" customHeight="false" outlineLevel="0" collapsed="false">
      <c r="A35" s="5" t="s">
        <v>41</v>
      </c>
      <c r="B35" s="6" t="n">
        <v>25466</v>
      </c>
      <c r="C35" s="6" t="n">
        <v>26431</v>
      </c>
      <c r="D35" s="6" t="n">
        <v>965</v>
      </c>
      <c r="E35" s="6" t="n">
        <v>5111.5834903509</v>
      </c>
      <c r="F35" s="6" t="n">
        <v>5261.0120055585</v>
      </c>
      <c r="G35" s="6" t="n">
        <v>149.428515201575</v>
      </c>
      <c r="H35" s="7" t="n">
        <v>-64.359092055025</v>
      </c>
      <c r="I35" s="8" t="n">
        <v>-461211.730443865</v>
      </c>
    </row>
    <row r="36" customFormat="false" ht="14.4" hidden="false" customHeight="false" outlineLevel="0" collapsed="false">
      <c r="A36" s="9" t="s">
        <v>42</v>
      </c>
      <c r="B36" s="10" t="n">
        <v>49807</v>
      </c>
      <c r="C36" s="10" t="n">
        <v>48786</v>
      </c>
      <c r="D36" s="10" t="n">
        <v>-1021</v>
      </c>
      <c r="E36" s="10" t="n">
        <v>6604.43982954339</v>
      </c>
      <c r="F36" s="10" t="n">
        <v>6463.2956223011</v>
      </c>
      <c r="G36" s="10" t="n">
        <v>-141.144207223575</v>
      </c>
      <c r="H36" s="11" t="n">
        <v>-225.051900683691</v>
      </c>
      <c r="I36" s="12" t="n">
        <v>-1385013.59382956</v>
      </c>
    </row>
    <row r="37" customFormat="false" ht="14.4" hidden="false" customHeight="false" outlineLevel="0" collapsed="false">
      <c r="A37" s="5" t="s">
        <v>43</v>
      </c>
      <c r="B37" s="6" t="n">
        <v>70441</v>
      </c>
      <c r="C37" s="6" t="n">
        <v>71246</v>
      </c>
      <c r="D37" s="6" t="n">
        <v>805</v>
      </c>
      <c r="E37" s="6" t="n">
        <v>11028.9372000555</v>
      </c>
      <c r="F37" s="6" t="n">
        <v>11217.9435834126</v>
      </c>
      <c r="G37" s="6" t="n">
        <v>189.006383411001</v>
      </c>
      <c r="H37" s="7" t="n">
        <v>-3.07534524420004</v>
      </c>
      <c r="I37" s="8" t="n">
        <v>-55101.6064523717</v>
      </c>
    </row>
    <row r="38" customFormat="false" ht="14.4" hidden="false" customHeight="false" outlineLevel="0" collapsed="false">
      <c r="A38" s="9" t="s">
        <v>44</v>
      </c>
      <c r="B38" s="10" t="n">
        <v>27789</v>
      </c>
      <c r="C38" s="10" t="n">
        <v>28002</v>
      </c>
      <c r="D38" s="10" t="n">
        <v>213</v>
      </c>
      <c r="E38" s="10" t="n">
        <v>6217.165763306</v>
      </c>
      <c r="F38" s="10" t="n">
        <v>6901.88018506989</v>
      </c>
      <c r="G38" s="10" t="n">
        <v>684.7144217595</v>
      </c>
      <c r="H38" s="11" t="n">
        <v>185.589008102501</v>
      </c>
      <c r="I38" s="12" t="n">
        <v>1396315.20945674</v>
      </c>
    </row>
    <row r="39" customFormat="false" ht="14.4" hidden="false" customHeight="false" outlineLevel="0" collapsed="false">
      <c r="A39" s="5" t="s">
        <v>45</v>
      </c>
      <c r="B39" s="6" t="n">
        <v>6800</v>
      </c>
      <c r="C39" s="6" t="n">
        <v>7625</v>
      </c>
      <c r="D39" s="6" t="n">
        <v>825</v>
      </c>
      <c r="E39" s="6" t="n">
        <v>242.606264672</v>
      </c>
      <c r="F39" s="6" t="n">
        <v>280.4033766405</v>
      </c>
      <c r="G39" s="6" t="n">
        <v>37.7971119663</v>
      </c>
      <c r="H39" s="7" t="n">
        <v>3.5186209076</v>
      </c>
      <c r="I39" s="8" t="n">
        <v>18297.5800302886</v>
      </c>
    </row>
    <row r="40" customFormat="false" ht="14.4" hidden="false" customHeight="false" outlineLevel="0" collapsed="false">
      <c r="A40" s="9" t="s">
        <v>46</v>
      </c>
      <c r="B40" s="10" t="n">
        <v>20859</v>
      </c>
      <c r="C40" s="10" t="n">
        <v>20962</v>
      </c>
      <c r="D40" s="10" t="n">
        <v>103</v>
      </c>
      <c r="E40" s="10" t="n">
        <v>3468.2918534875</v>
      </c>
      <c r="F40" s="10" t="n">
        <v>3373.7124447202</v>
      </c>
      <c r="G40" s="10" t="n">
        <v>-94.5794087690001</v>
      </c>
      <c r="H40" s="11" t="n">
        <v>-99.2712301932</v>
      </c>
      <c r="I40" s="12" t="n">
        <v>-704634.120477588</v>
      </c>
    </row>
    <row r="41" customFormat="false" ht="14.4" hidden="false" customHeight="false" outlineLevel="0" collapsed="false">
      <c r="A41" s="5" t="s">
        <v>47</v>
      </c>
      <c r="B41" s="6" t="n">
        <v>55371</v>
      </c>
      <c r="C41" s="6" t="n">
        <v>55979</v>
      </c>
      <c r="D41" s="6" t="n">
        <v>608</v>
      </c>
      <c r="E41" s="6" t="n">
        <v>13074.2395081184</v>
      </c>
      <c r="F41" s="6" t="n">
        <v>12856.617854969</v>
      </c>
      <c r="G41" s="6" t="n">
        <v>-217.6216531595</v>
      </c>
      <c r="H41" s="7" t="n">
        <v>-457.7469407077</v>
      </c>
      <c r="I41" s="8" t="n">
        <v>-2846112.54043533</v>
      </c>
    </row>
    <row r="42" customFormat="false" ht="14.4" hidden="false" customHeight="false" outlineLevel="0" collapsed="false">
      <c r="A42" s="9" t="s">
        <v>48</v>
      </c>
      <c r="B42" s="10" t="n">
        <v>104282</v>
      </c>
      <c r="C42" s="10" t="n">
        <v>104965</v>
      </c>
      <c r="D42" s="10" t="n">
        <v>683</v>
      </c>
      <c r="E42" s="10" t="n">
        <v>18647.3189934366</v>
      </c>
      <c r="F42" s="10" t="n">
        <v>18496.742641589</v>
      </c>
      <c r="G42" s="10" t="n">
        <v>-150.5763518336</v>
      </c>
      <c r="H42" s="11" t="n">
        <v>-273.8703305592</v>
      </c>
      <c r="I42" s="12" t="n">
        <v>-1977214.82333635</v>
      </c>
    </row>
    <row r="43" customFormat="false" ht="14.4" hidden="false" customHeight="false" outlineLevel="0" collapsed="false">
      <c r="A43" s="5" t="s">
        <v>49</v>
      </c>
      <c r="B43" s="6" t="n">
        <v>35468</v>
      </c>
      <c r="C43" s="6" t="n">
        <v>33991</v>
      </c>
      <c r="D43" s="6" t="n">
        <v>-1477</v>
      </c>
      <c r="E43" s="6" t="n">
        <v>7090.3203365091</v>
      </c>
      <c r="F43" s="6" t="n">
        <v>6848.2995458181</v>
      </c>
      <c r="G43" s="6" t="n">
        <v>-242.020790696801</v>
      </c>
      <c r="H43" s="7" t="n">
        <v>-254.6879244278</v>
      </c>
      <c r="I43" s="8" t="n">
        <v>-1493264.57554757</v>
      </c>
    </row>
    <row r="44" customFormat="false" ht="14.4" hidden="false" customHeight="false" outlineLevel="0" collapsed="false">
      <c r="A44" s="9" t="s">
        <v>50</v>
      </c>
      <c r="B44" s="10" t="n">
        <v>75264</v>
      </c>
      <c r="C44" s="10" t="n">
        <v>80905</v>
      </c>
      <c r="D44" s="10" t="n">
        <v>5641</v>
      </c>
      <c r="E44" s="10" t="n">
        <v>12031.197914904</v>
      </c>
      <c r="F44" s="10" t="n">
        <v>12413.4358606878</v>
      </c>
      <c r="G44" s="10" t="n">
        <v>382.2379457961</v>
      </c>
      <c r="H44" s="11" t="n">
        <v>104.4028648833</v>
      </c>
      <c r="I44" s="12" t="n">
        <v>656124.761745748</v>
      </c>
    </row>
    <row r="45" customFormat="false" ht="14.4" hidden="false" customHeight="false" outlineLevel="0" collapsed="false">
      <c r="A45" s="5" t="s">
        <v>51</v>
      </c>
      <c r="B45" s="6" t="n">
        <v>49059</v>
      </c>
      <c r="C45" s="6" t="n">
        <v>50469</v>
      </c>
      <c r="D45" s="6" t="n">
        <v>1410</v>
      </c>
      <c r="E45" s="6" t="n">
        <v>5463.3143962284</v>
      </c>
      <c r="F45" s="6" t="n">
        <v>5920.01428234349</v>
      </c>
      <c r="G45" s="6" t="n">
        <v>456.6998861204</v>
      </c>
      <c r="H45" s="7" t="n">
        <v>173.340255143</v>
      </c>
      <c r="I45" s="8" t="n">
        <v>972172.913598591</v>
      </c>
    </row>
    <row r="46" customFormat="false" ht="14.4" hidden="false" customHeight="false" outlineLevel="0" collapsed="false">
      <c r="A46" s="9" t="s">
        <v>52</v>
      </c>
      <c r="B46" s="10" t="n">
        <v>29315</v>
      </c>
      <c r="C46" s="10" t="n">
        <v>29700</v>
      </c>
      <c r="D46" s="10" t="n">
        <v>385</v>
      </c>
      <c r="E46" s="10" t="n">
        <v>9544.44002020684</v>
      </c>
      <c r="F46" s="10" t="n">
        <v>9839.84087288031</v>
      </c>
      <c r="G46" s="10" t="n">
        <v>295.400852683999</v>
      </c>
      <c r="H46" s="11" t="n">
        <v>76.2565784733769</v>
      </c>
      <c r="I46" s="12" t="n">
        <v>333568.905214851</v>
      </c>
    </row>
    <row r="47" customFormat="false" ht="14.4" hidden="false" customHeight="false" outlineLevel="0" collapsed="false">
      <c r="A47" s="5" t="s">
        <v>53</v>
      </c>
      <c r="B47" s="6" t="n">
        <v>54895</v>
      </c>
      <c r="C47" s="6" t="n">
        <v>56203</v>
      </c>
      <c r="D47" s="6" t="n">
        <v>1308</v>
      </c>
      <c r="E47" s="6" t="n">
        <v>12027.4553626078</v>
      </c>
      <c r="F47" s="6" t="n">
        <v>13304.332635595</v>
      </c>
      <c r="G47" s="6" t="n">
        <v>1276.8772729736</v>
      </c>
      <c r="H47" s="7" t="n">
        <v>757.561151683208</v>
      </c>
      <c r="I47" s="8" t="n">
        <v>4161524.13818061</v>
      </c>
    </row>
    <row r="48" customFormat="false" ht="14.4" hidden="false" customHeight="false" outlineLevel="0" collapsed="false">
      <c r="A48" s="9" t="s">
        <v>54</v>
      </c>
      <c r="B48" s="10" t="n">
        <v>42015</v>
      </c>
      <c r="C48" s="10" t="n">
        <v>56741</v>
      </c>
      <c r="D48" s="10" t="n">
        <v>14726</v>
      </c>
      <c r="E48" s="10" t="n">
        <v>4110.82304744488</v>
      </c>
      <c r="F48" s="10" t="n">
        <v>4701.57169967429</v>
      </c>
      <c r="G48" s="10" t="n">
        <v>590.748652209101</v>
      </c>
      <c r="H48" s="11" t="n">
        <v>304.970220138</v>
      </c>
      <c r="I48" s="12" t="n">
        <v>3249062.02179881</v>
      </c>
    </row>
    <row r="49" customFormat="false" ht="14.4" hidden="false" customHeight="false" outlineLevel="0" collapsed="false">
      <c r="A49" s="5" t="s">
        <v>55</v>
      </c>
      <c r="B49" s="6" t="n">
        <v>46095</v>
      </c>
      <c r="C49" s="6" t="n">
        <v>42029</v>
      </c>
      <c r="D49" s="6" t="n">
        <v>-4066</v>
      </c>
      <c r="E49" s="6" t="n">
        <v>4324.0279599419</v>
      </c>
      <c r="F49" s="6" t="n">
        <v>3990.19880962601</v>
      </c>
      <c r="G49" s="6" t="n">
        <v>-333.8291503152</v>
      </c>
      <c r="H49" s="7" t="n">
        <v>-139.7033470217</v>
      </c>
      <c r="I49" s="8" t="n">
        <v>-1041023.34616421</v>
      </c>
    </row>
    <row r="50" customFormat="false" ht="14.4" hidden="false" customHeight="false" outlineLevel="0" collapsed="false">
      <c r="A50" s="9" t="s">
        <v>56</v>
      </c>
      <c r="B50" s="10" t="n">
        <v>73678</v>
      </c>
      <c r="C50" s="10" t="n">
        <v>72498</v>
      </c>
      <c r="D50" s="10" t="n">
        <v>-1180</v>
      </c>
      <c r="E50" s="10" t="n">
        <v>12395.70195142</v>
      </c>
      <c r="F50" s="10" t="n">
        <v>13061.1554679844</v>
      </c>
      <c r="G50" s="10" t="n">
        <v>665.4535165609</v>
      </c>
      <c r="H50" s="11" t="n">
        <v>280.136624470604</v>
      </c>
      <c r="I50" s="12" t="n">
        <v>1735895.38598051</v>
      </c>
    </row>
    <row r="51" customFormat="false" ht="14.4" hidden="false" customHeight="false" outlineLevel="0" collapsed="false">
      <c r="A51" s="5" t="s">
        <v>57</v>
      </c>
      <c r="B51" s="6" t="n">
        <v>137529</v>
      </c>
      <c r="C51" s="6" t="n">
        <v>136820</v>
      </c>
      <c r="D51" s="6" t="n">
        <v>-709</v>
      </c>
      <c r="E51" s="6" t="n">
        <v>28505.5119774621</v>
      </c>
      <c r="F51" s="6" t="n">
        <v>28360.5138294152</v>
      </c>
      <c r="G51" s="6" t="n">
        <v>-144.998148036498</v>
      </c>
      <c r="H51" s="7" t="n">
        <v>-279.975811957845</v>
      </c>
      <c r="I51" s="8" t="n">
        <v>-1822357.48045892</v>
      </c>
    </row>
    <row r="52" customFormat="false" ht="14.4" hidden="false" customHeight="false" outlineLevel="0" collapsed="false">
      <c r="A52" s="9" t="s">
        <v>58</v>
      </c>
      <c r="B52" s="10" t="n">
        <v>67086</v>
      </c>
      <c r="C52" s="10" t="n">
        <v>68901</v>
      </c>
      <c r="D52" s="10" t="n">
        <v>1815</v>
      </c>
      <c r="E52" s="10" t="n">
        <v>9607.5821819101</v>
      </c>
      <c r="F52" s="10" t="n">
        <v>9192.52672222072</v>
      </c>
      <c r="G52" s="10" t="n">
        <v>-415.0554597028</v>
      </c>
      <c r="H52" s="11" t="n">
        <v>-232.2186751487</v>
      </c>
      <c r="I52" s="12" t="n">
        <v>-1029913.81730351</v>
      </c>
    </row>
    <row r="53" customFormat="false" ht="14.4" hidden="false" customHeight="false" outlineLevel="0" collapsed="false">
      <c r="A53" s="5" t="s">
        <v>59</v>
      </c>
      <c r="B53" s="6" t="n">
        <v>33359</v>
      </c>
      <c r="C53" s="6" t="n">
        <v>33668</v>
      </c>
      <c r="D53" s="6" t="n">
        <v>309</v>
      </c>
      <c r="E53" s="6" t="n">
        <v>7110.18744816398</v>
      </c>
      <c r="F53" s="6" t="n">
        <v>7019.79120655501</v>
      </c>
      <c r="G53" s="6" t="n">
        <v>-90.3962416125</v>
      </c>
      <c r="H53" s="7" t="n">
        <v>-256.2315998593</v>
      </c>
      <c r="I53" s="8" t="n">
        <v>-1464523.1012648</v>
      </c>
    </row>
    <row r="54" customFormat="false" ht="14.4" hidden="false" customHeight="false" outlineLevel="0" collapsed="false">
      <c r="A54" s="9" t="s">
        <v>60</v>
      </c>
      <c r="B54" s="10" t="n">
        <v>40177</v>
      </c>
      <c r="C54" s="10" t="n">
        <v>41841</v>
      </c>
      <c r="D54" s="10" t="n">
        <v>1664</v>
      </c>
      <c r="E54" s="10" t="n">
        <v>6654.8698780097</v>
      </c>
      <c r="F54" s="10" t="n">
        <v>6618.95741180709</v>
      </c>
      <c r="G54" s="10" t="n">
        <v>-35.9124661951</v>
      </c>
      <c r="H54" s="11" t="n">
        <v>45.3684664577</v>
      </c>
      <c r="I54" s="12" t="n">
        <v>248759.240231639</v>
      </c>
    </row>
    <row r="55" customFormat="false" ht="14.4" hidden="false" customHeight="false" outlineLevel="0" collapsed="false">
      <c r="A55" s="13" t="s">
        <v>61</v>
      </c>
      <c r="B55" s="14" t="n">
        <f aca="false">SUM(B5:B54)</f>
        <v>2768938</v>
      </c>
      <c r="C55" s="14" t="n">
        <f aca="false">SUM(C5:C54)</f>
        <v>2842230</v>
      </c>
      <c r="D55" s="14" t="n">
        <f aca="false">SUM(D5:D54)</f>
        <v>73292</v>
      </c>
      <c r="E55" s="14" t="n">
        <f aca="false">SUM(E5:E54)</f>
        <v>420192.327345198</v>
      </c>
      <c r="F55" s="14" t="n">
        <f aca="false">SUM(F5:F54)</f>
        <v>428462.208936341</v>
      </c>
      <c r="G55" s="14" t="n">
        <f aca="false">SUM(G5:G54)</f>
        <v>8269.88159126605</v>
      </c>
      <c r="H55" s="15" t="n">
        <v>1.1333703842098E-007</v>
      </c>
      <c r="I55" s="16" t="n">
        <f aca="false">SUM(I5:I54)</f>
        <v>-756340.945691121</v>
      </c>
    </row>
    <row r="56" customFormat="false" ht="14.4" hidden="false" customHeight="false" outlineLevel="0" collapsed="false">
      <c r="A56" s="17" t="s">
        <v>62</v>
      </c>
      <c r="B56" s="18"/>
      <c r="C56" s="18"/>
      <c r="D56" s="18"/>
      <c r="E56" s="18"/>
      <c r="F56" s="18"/>
      <c r="G56" s="18"/>
      <c r="H56" s="19"/>
      <c r="I56" s="20"/>
    </row>
    <row r="57" customFormat="false" ht="14.4" hidden="false" customHeight="false" outlineLevel="0" collapsed="false">
      <c r="A57" s="21" t="s">
        <v>63</v>
      </c>
      <c r="B57" s="22"/>
      <c r="C57" s="22"/>
      <c r="D57" s="22"/>
      <c r="E57" s="22"/>
      <c r="F57" s="22"/>
      <c r="G57" s="22"/>
      <c r="H57" s="22"/>
      <c r="I57" s="22"/>
    </row>
    <row r="58" customFormat="false" ht="14.4" hidden="false" customHeight="fals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22"/>
    </row>
    <row r="59" customFormat="false" ht="14.4" hidden="false" customHeight="false" outlineLevel="0" collapsed="false">
      <c r="A59" s="22" t="s">
        <v>65</v>
      </c>
      <c r="B59" s="22"/>
      <c r="C59" s="22"/>
      <c r="D59" s="22"/>
      <c r="E59" s="22"/>
      <c r="F59" s="22"/>
      <c r="G59" s="22"/>
      <c r="H59" s="22"/>
      <c r="I59" s="22"/>
    </row>
    <row r="60" customFormat="false" ht="14.4" hidden="false" customHeight="false" outlineLevel="0" collapsed="false">
      <c r="A60" s="22" t="s">
        <v>66</v>
      </c>
      <c r="B60" s="22"/>
      <c r="C60" s="22"/>
      <c r="D60" s="22"/>
      <c r="E60" s="22"/>
      <c r="F60" s="22"/>
      <c r="G60" s="22"/>
      <c r="H60" s="22"/>
      <c r="I6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9:40:59Z</dcterms:created>
  <dc:creator>Ellen Englert</dc:creator>
  <dc:description/>
  <dc:language>en-US</dc:language>
  <cp:lastModifiedBy>Ellen Englert</cp:lastModifiedBy>
  <dcterms:modified xsi:type="dcterms:W3CDTF">2015-07-23T13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162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