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hospid2" vbProcedure="false">'[1]Hosp. I.D.'!$A$5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HEALTH SERVICES COST REVIEW COMMISSION</t>
  </si>
  <si>
    <t xml:space="preserve">CALCULATION of CRISP ASSESSMENT by HOSPITAL</t>
  </si>
  <si>
    <t xml:space="preserve">FYE 2016</t>
  </si>
  <si>
    <t xml:space="preserve">BUDGET TOTAL =</t>
  </si>
  <si>
    <t xml:space="preserve">1/2 BUDGET =</t>
  </si>
  <si>
    <t xml:space="preserve">*</t>
  </si>
  <si>
    <t xml:space="preserve">User Fee</t>
  </si>
  <si>
    <t xml:space="preserve">Hosp.</t>
  </si>
  <si>
    <t xml:space="preserve">Based on</t>
  </si>
  <si>
    <t xml:space="preserve">TOTAL User</t>
  </si>
  <si>
    <t xml:space="preserve">I.D</t>
  </si>
  <si>
    <t xml:space="preserve">HOSPITAL</t>
  </si>
  <si>
    <t xml:space="preserve">ADMISSIONS</t>
  </si>
  <si>
    <t xml:space="preserve">REVENUE</t>
  </si>
  <si>
    <t xml:space="preserve">  REVENUE</t>
  </si>
  <si>
    <t xml:space="preserve">Fee Assessed</t>
  </si>
  <si>
    <t xml:space="preserve">0023</t>
  </si>
  <si>
    <t xml:space="preserve">0061</t>
  </si>
  <si>
    <t xml:space="preserve">0013</t>
  </si>
  <si>
    <t xml:space="preserve">0039</t>
  </si>
  <si>
    <t xml:space="preserve">0033</t>
  </si>
  <si>
    <t xml:space="preserve">0051</t>
  </si>
  <si>
    <t xml:space="preserve">0060</t>
  </si>
  <si>
    <t xml:space="preserve">0005</t>
  </si>
  <si>
    <t xml:space="preserve">0017</t>
  </si>
  <si>
    <t xml:space="preserve">0044</t>
  </si>
  <si>
    <t xml:space="preserve">0048</t>
  </si>
  <si>
    <t xml:space="preserve">0029</t>
  </si>
  <si>
    <t xml:space="preserve">0009</t>
  </si>
  <si>
    <t xml:space="preserve">0006</t>
  </si>
  <si>
    <t xml:space="preserve">0004</t>
  </si>
  <si>
    <t xml:space="preserve">0065</t>
  </si>
  <si>
    <t xml:space="preserve">Holy Cross Hospital @ Germantown</t>
  </si>
  <si>
    <t xml:space="preserve">0055</t>
  </si>
  <si>
    <t xml:space="preserve">0045</t>
  </si>
  <si>
    <t xml:space="preserve">0015</t>
  </si>
  <si>
    <t xml:space="preserve">2004</t>
  </si>
  <si>
    <t xml:space="preserve">0034</t>
  </si>
  <si>
    <t xml:space="preserve">0018</t>
  </si>
  <si>
    <t xml:space="preserve">0062</t>
  </si>
  <si>
    <t xml:space="preserve">0028</t>
  </si>
  <si>
    <t xml:space="preserve">0024</t>
  </si>
  <si>
    <t xml:space="preserve">0008</t>
  </si>
  <si>
    <t xml:space="preserve">0001</t>
  </si>
  <si>
    <t xml:space="preserve">0040</t>
  </si>
  <si>
    <t xml:space="preserve">0019</t>
  </si>
  <si>
    <t xml:space="preserve">0003</t>
  </si>
  <si>
    <t xml:space="preserve">5050</t>
  </si>
  <si>
    <t xml:space="preserve">0012</t>
  </si>
  <si>
    <t xml:space="preserve">0011</t>
  </si>
  <si>
    <t xml:space="preserve">0022</t>
  </si>
  <si>
    <t xml:space="preserve">0032</t>
  </si>
  <si>
    <t xml:space="preserve">8994</t>
  </si>
  <si>
    <t xml:space="preserve">8992</t>
  </si>
  <si>
    <t xml:space="preserve">0043</t>
  </si>
  <si>
    <t xml:space="preserve">0035</t>
  </si>
  <si>
    <t xml:space="preserve">0002</t>
  </si>
  <si>
    <t xml:space="preserve">0038</t>
  </si>
  <si>
    <t xml:space="preserve">2001</t>
  </si>
  <si>
    <t xml:space="preserve">0030</t>
  </si>
  <si>
    <t xml:space="preserve">0010</t>
  </si>
  <si>
    <t xml:space="preserve">0037</t>
  </si>
  <si>
    <t xml:space="preserve">0063</t>
  </si>
  <si>
    <t xml:space="preserve">0049</t>
  </si>
  <si>
    <t xml:space="preserve">0016</t>
  </si>
  <si>
    <t xml:space="preserve">0027</t>
  </si>
  <si>
    <t xml:space="preserve">Total</t>
  </si>
  <si>
    <t xml:space="preserve">* Approved by the Commission at the May 13, 2015 Public Meet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;[RED]\-General"/>
    <numFmt numFmtId="166" formatCode="#,##0"/>
    <numFmt numFmtId="167" formatCode="[$$-409]#,##0"/>
    <numFmt numFmtId="168" formatCode="[$$-409]#,##0.00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Courier New"/>
      <family val="3"/>
    </font>
    <font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000000"/>
      <name val="Arial"/>
      <family val="2"/>
    </font>
    <font>
      <sz val="12"/>
      <color rgb="FF0000FF"/>
      <name val="Arial"/>
      <family val="2"/>
    </font>
    <font>
      <sz val="14"/>
      <name val="Courier New"/>
      <family val="3"/>
    </font>
    <font>
      <sz val="14"/>
      <color rgb="FF0000FF"/>
      <name val="Arial"/>
      <family val="2"/>
    </font>
    <font>
      <sz val="14"/>
      <color rgb="FF0000FF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eenglert.HSCRC/AppData/Local/Microsoft/Windows/Temporary%20Internet%20Files/Content.Outlook/Q5ZO8297/HSCRC%20User%20Fees%20FY%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bt_Fines"/>
      <sheetName val="1998"/>
      <sheetName val="1999"/>
      <sheetName val="2000"/>
      <sheetName val="2001"/>
      <sheetName val="2002"/>
      <sheetName val="2003"/>
      <sheetName val="2003 Revised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Hosp. I.D."/>
      <sheetName val="W"/>
      <sheetName val="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0.55"/>
    <col collapsed="false" customWidth="true" hidden="false" outlineLevel="0" max="3" min="3" style="0" width="17.21"/>
    <col collapsed="false" customWidth="true" hidden="false" outlineLevel="0" max="4" min="4" style="0" width="24.1"/>
    <col collapsed="false" customWidth="true" hidden="false" outlineLevel="0" max="5" min="5" style="0" width="17.21"/>
    <col collapsed="false" customWidth="true" hidden="false" outlineLevel="0" max="6" min="6" style="0" width="15.66"/>
    <col collapsed="false" customWidth="true" hidden="false" outlineLevel="0" max="7" min="7" style="0" width="18.66"/>
  </cols>
  <sheetData>
    <row r="1" customFormat="false" ht="30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.6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18.6" hidden="false" customHeight="false" outlineLevel="0" collapsed="false">
      <c r="A3" s="1"/>
      <c r="B3" s="3" t="s">
        <v>2</v>
      </c>
      <c r="C3" s="3"/>
      <c r="D3" s="3"/>
      <c r="E3" s="3"/>
      <c r="F3" s="3"/>
      <c r="G3" s="3"/>
    </row>
    <row r="4" customFormat="false" ht="18.6" hidden="false" customHeight="false" outlineLevel="0" collapsed="false">
      <c r="A4" s="1"/>
      <c r="B4" s="4"/>
      <c r="C4" s="5"/>
      <c r="D4" s="6"/>
      <c r="E4" s="5"/>
      <c r="F4" s="5"/>
      <c r="G4" s="1"/>
    </row>
    <row r="5" customFormat="false" ht="17.4" hidden="false" customHeight="false" outlineLevel="0" collapsed="false">
      <c r="A5" s="1"/>
      <c r="B5" s="1"/>
      <c r="C5" s="1"/>
      <c r="D5" s="7" t="s">
        <v>3</v>
      </c>
      <c r="E5" s="8" t="n">
        <v>3249000</v>
      </c>
      <c r="F5" s="5"/>
      <c r="G5" s="1"/>
    </row>
    <row r="6" customFormat="false" ht="17.4" hidden="false" customHeight="false" outlineLevel="0" collapsed="false">
      <c r="A6" s="1"/>
      <c r="B6" s="1"/>
      <c r="C6" s="1"/>
      <c r="D6" s="7" t="s">
        <v>4</v>
      </c>
      <c r="E6" s="9" t="n">
        <f aca="false">E5/2</f>
        <v>1624500</v>
      </c>
      <c r="F6" s="10" t="s">
        <v>5</v>
      </c>
      <c r="G6" s="1"/>
    </row>
    <row r="7" customFormat="false" ht="17.4" hidden="false" customHeight="false" outlineLevel="0" collapsed="false">
      <c r="A7" s="1"/>
      <c r="B7" s="1"/>
      <c r="C7" s="1"/>
      <c r="D7" s="7"/>
      <c r="E7" s="9"/>
      <c r="F7" s="5"/>
      <c r="G7" s="1"/>
    </row>
    <row r="8" customFormat="false" ht="17.4" hidden="false" customHeight="false" outlineLevel="0" collapsed="false">
      <c r="A8" s="1"/>
      <c r="B8" s="1"/>
      <c r="C8" s="5"/>
      <c r="D8" s="6"/>
      <c r="E8" s="11" t="s">
        <v>6</v>
      </c>
      <c r="F8" s="11" t="s">
        <v>6</v>
      </c>
      <c r="G8" s="12"/>
    </row>
    <row r="9" customFormat="false" ht="17.4" hidden="false" customHeight="false" outlineLevel="0" collapsed="false">
      <c r="A9" s="1" t="s">
        <v>7</v>
      </c>
      <c r="B9" s="1"/>
      <c r="C9" s="5"/>
      <c r="D9" s="6"/>
      <c r="E9" s="11" t="s">
        <v>8</v>
      </c>
      <c r="F9" s="11" t="s">
        <v>8</v>
      </c>
      <c r="G9" s="10" t="s">
        <v>9</v>
      </c>
    </row>
    <row r="10" customFormat="false" ht="18" hidden="false" customHeight="false" outlineLevel="0" collapsed="false">
      <c r="A10" s="1" t="s">
        <v>10</v>
      </c>
      <c r="B10" s="5" t="s">
        <v>11</v>
      </c>
      <c r="C10" s="13" t="s">
        <v>12</v>
      </c>
      <c r="D10" s="14" t="s">
        <v>13</v>
      </c>
      <c r="E10" s="11" t="s">
        <v>12</v>
      </c>
      <c r="F10" s="11" t="s">
        <v>14</v>
      </c>
      <c r="G10" s="15" t="s">
        <v>15</v>
      </c>
    </row>
    <row r="11" customFormat="false" ht="18" hidden="false" customHeight="false" outlineLevel="0" collapsed="false">
      <c r="A11" s="16"/>
      <c r="B11" s="17"/>
      <c r="C11" s="18"/>
      <c r="D11" s="19"/>
      <c r="E11" s="20"/>
      <c r="F11" s="20"/>
      <c r="G11" s="21"/>
    </row>
    <row r="12" customFormat="false" ht="17.4" hidden="false" customHeight="false" outlineLevel="0" collapsed="false">
      <c r="A12" s="22" t="s">
        <v>16</v>
      </c>
      <c r="B12" s="5" t="str">
        <f aca="false">VLOOKUP(A12,hospid2,2)</f>
        <v>Anne Arundel Medical Center</v>
      </c>
      <c r="C12" s="23" t="n">
        <v>26816</v>
      </c>
      <c r="D12" s="24" t="n">
        <v>554132400</v>
      </c>
      <c r="E12" s="25" t="n">
        <f aca="false">(C12/C$62)*$E$6</f>
        <v>74743.2218657242</v>
      </c>
      <c r="F12" s="26" t="n">
        <f aca="false">(D12/D$62)*$E$6</f>
        <v>58135.4908933269</v>
      </c>
      <c r="G12" s="27" t="n">
        <f aca="false">E12+F12</f>
        <v>132878.712759051</v>
      </c>
    </row>
    <row r="13" customFormat="false" ht="17.4" hidden="false" customHeight="false" outlineLevel="0" collapsed="false">
      <c r="A13" s="22" t="s">
        <v>17</v>
      </c>
      <c r="B13" s="5" t="str">
        <f aca="false">VLOOKUP(A13,hospid2,2)</f>
        <v>Atlantic General Hospital</v>
      </c>
      <c r="C13" s="23" t="n">
        <v>3342</v>
      </c>
      <c r="D13" s="24" t="n">
        <v>102693200</v>
      </c>
      <c r="E13" s="25" t="n">
        <f aca="false">(C13/C$62)*$E$6</f>
        <v>9315.03011169638</v>
      </c>
      <c r="F13" s="26" t="n">
        <f aca="false">(D13/D$62)*$E$6</f>
        <v>10773.814332832</v>
      </c>
      <c r="G13" s="27" t="n">
        <f aca="false">E13+F13</f>
        <v>20088.8444445284</v>
      </c>
    </row>
    <row r="14" customFormat="false" ht="17.4" hidden="false" customHeight="false" outlineLevel="0" collapsed="false">
      <c r="A14" s="22" t="s">
        <v>18</v>
      </c>
      <c r="B14" s="5" t="str">
        <f aca="false">VLOOKUP(A14,hospid2,2)</f>
        <v>Bon Secours Hospital</v>
      </c>
      <c r="C14" s="23" t="n">
        <v>4660</v>
      </c>
      <c r="D14" s="24" t="n">
        <v>129714300</v>
      </c>
      <c r="E14" s="25" t="n">
        <f aca="false">(C14/C$62)*$E$6</f>
        <v>12988.6416279189</v>
      </c>
      <c r="F14" s="26" t="n">
        <f aca="false">(D14/D$62)*$E$6</f>
        <v>13608.6691671237</v>
      </c>
      <c r="G14" s="27" t="n">
        <f aca="false">E14+F14</f>
        <v>26597.3107950427</v>
      </c>
    </row>
    <row r="15" customFormat="false" ht="17.4" hidden="false" customHeight="false" outlineLevel="0" collapsed="false">
      <c r="A15" s="22" t="s">
        <v>19</v>
      </c>
      <c r="B15" s="5" t="str">
        <f aca="false">VLOOKUP(A15,hospid2,2)</f>
        <v>Calvert Memorial Hospital</v>
      </c>
      <c r="C15" s="23" t="n">
        <v>5756</v>
      </c>
      <c r="D15" s="24" t="n">
        <v>141935300</v>
      </c>
      <c r="E15" s="25" t="n">
        <f aca="false">(C15/C$62)*$E$6</f>
        <v>16043.4809464166</v>
      </c>
      <c r="F15" s="26" t="n">
        <f aca="false">(D15/D$62)*$E$6</f>
        <v>14890.8064942451</v>
      </c>
      <c r="G15" s="27" t="n">
        <f aca="false">E15+F15</f>
        <v>30934.2874406617</v>
      </c>
    </row>
    <row r="16" customFormat="false" ht="17.4" hidden="false" customHeight="false" outlineLevel="0" collapsed="false">
      <c r="A16" s="22" t="s">
        <v>20</v>
      </c>
      <c r="B16" s="5" t="str">
        <f aca="false">VLOOKUP(A16,hospid2,2)</f>
        <v>Carroll Hospital Center</v>
      </c>
      <c r="C16" s="23" t="n">
        <v>11220</v>
      </c>
      <c r="D16" s="24" t="n">
        <v>251985400</v>
      </c>
      <c r="E16" s="25" t="n">
        <f aca="false">(C16/C$62)*$E$6</f>
        <v>31273.0813444744</v>
      </c>
      <c r="F16" s="26" t="n">
        <f aca="false">(D16/D$62)*$E$6</f>
        <v>26436.4526004098</v>
      </c>
      <c r="G16" s="27" t="n">
        <f aca="false">E16+F16</f>
        <v>57709.5339448842</v>
      </c>
    </row>
    <row r="17" customFormat="false" ht="17.4" hidden="false" customHeight="false" outlineLevel="0" collapsed="false">
      <c r="A17" s="22" t="s">
        <v>21</v>
      </c>
      <c r="B17" s="5" t="str">
        <f aca="false">VLOOKUP(A17,hospid2,2)</f>
        <v>Doctors Community Hospital</v>
      </c>
      <c r="C17" s="23" t="n">
        <v>9709</v>
      </c>
      <c r="D17" s="24" t="n">
        <v>222145400</v>
      </c>
      <c r="E17" s="25" t="n">
        <f aca="false">(C17/C$62)*$E$6</f>
        <v>27061.5282329324</v>
      </c>
      <c r="F17" s="26" t="n">
        <f aca="false">(D17/D$62)*$E$6</f>
        <v>23305.859535906</v>
      </c>
      <c r="G17" s="27" t="n">
        <f aca="false">E17+F17</f>
        <v>50367.3877688384</v>
      </c>
    </row>
    <row r="18" customFormat="false" ht="17.4" hidden="false" customHeight="false" outlineLevel="0" collapsed="false">
      <c r="A18" s="22" t="s">
        <v>22</v>
      </c>
      <c r="B18" s="5" t="str">
        <f aca="false">VLOOKUP(A18,hospid2,2)</f>
        <v>Fort Washington Medical Center</v>
      </c>
      <c r="C18" s="23" t="n">
        <v>2177</v>
      </c>
      <c r="D18" s="24" t="n">
        <v>48565970</v>
      </c>
      <c r="E18" s="25" t="n">
        <f aca="false">(C18/C$62)*$E$6</f>
        <v>6067.86970471664</v>
      </c>
      <c r="F18" s="26" t="n">
        <f aca="false">(D18/D$62)*$E$6</f>
        <v>5095.18394279162</v>
      </c>
      <c r="G18" s="27" t="n">
        <f aca="false">E18+F18</f>
        <v>11163.0536475083</v>
      </c>
    </row>
    <row r="19" customFormat="false" ht="17.4" hidden="false" customHeight="false" outlineLevel="0" collapsed="false">
      <c r="A19" s="22" t="s">
        <v>23</v>
      </c>
      <c r="B19" s="5" t="str">
        <f aca="false">VLOOKUP(A19,hospid2,2)</f>
        <v>Frederick Memorial Hospital</v>
      </c>
      <c r="C19" s="23" t="n">
        <v>16383</v>
      </c>
      <c r="D19" s="24" t="n">
        <v>339660800</v>
      </c>
      <c r="E19" s="25" t="n">
        <f aca="false">(C19/C$62)*$E$6</f>
        <v>45663.715834806</v>
      </c>
      <c r="F19" s="26" t="n">
        <f aca="false">(D19/D$62)*$E$6</f>
        <v>35634.7099451685</v>
      </c>
      <c r="G19" s="27" t="n">
        <f aca="false">E19+F19</f>
        <v>81298.4257799746</v>
      </c>
    </row>
    <row r="20" customFormat="false" ht="17.4" hidden="false" customHeight="false" outlineLevel="0" collapsed="false">
      <c r="A20" s="22" t="s">
        <v>24</v>
      </c>
      <c r="B20" s="5" t="str">
        <f aca="false">VLOOKUP(A20,hospid2,2)</f>
        <v>Garrett County Memorial Hospital</v>
      </c>
      <c r="C20" s="23" t="n">
        <v>1865</v>
      </c>
      <c r="D20" s="24" t="n">
        <v>45202600</v>
      </c>
      <c r="E20" s="25" t="n">
        <f aca="false">(C20/C$62)*$E$6</f>
        <v>5198.24391331949</v>
      </c>
      <c r="F20" s="26" t="n">
        <f aca="false">(D20/D$62)*$E$6</f>
        <v>4742.32392954228</v>
      </c>
      <c r="G20" s="27" t="n">
        <f aca="false">E20+F20</f>
        <v>9940.56784286178</v>
      </c>
    </row>
    <row r="21" customFormat="false" ht="17.4" hidden="false" customHeight="false" outlineLevel="0" collapsed="false">
      <c r="A21" s="22" t="s">
        <v>25</v>
      </c>
      <c r="B21" s="5" t="str">
        <f aca="false">VLOOKUP(A21,hospid2,2)</f>
        <v>Greater Baltimore Medical Center</v>
      </c>
      <c r="C21" s="23" t="n">
        <v>16896</v>
      </c>
      <c r="D21" s="24" t="n">
        <v>426965000</v>
      </c>
      <c r="E21" s="25" t="n">
        <f aca="false">(C21/C$62)*$E$6</f>
        <v>47093.5813187379</v>
      </c>
      <c r="F21" s="26" t="n">
        <f aca="false">(D21/D$62)*$E$6</f>
        <v>44794.0237193662</v>
      </c>
      <c r="G21" s="27" t="n">
        <f aca="false">E21+F21</f>
        <v>91887.6050381041</v>
      </c>
    </row>
    <row r="22" customFormat="false" ht="17.4" hidden="false" customHeight="false" outlineLevel="0" collapsed="false">
      <c r="A22" s="22" t="s">
        <v>26</v>
      </c>
      <c r="B22" s="5" t="str">
        <f aca="false">VLOOKUP(A22,hospid2,2)</f>
        <v>Howard County General Hospital</v>
      </c>
      <c r="C22" s="23" t="n">
        <v>16270</v>
      </c>
      <c r="D22" s="24" t="n">
        <v>281805600</v>
      </c>
      <c r="E22" s="25" t="n">
        <f aca="false">(C22/C$62)*$E$6</f>
        <v>45348.7552116398</v>
      </c>
      <c r="F22" s="26" t="n">
        <f aca="false">(D22/D$62)*$E$6</f>
        <v>29564.9683947167</v>
      </c>
      <c r="G22" s="27" t="n">
        <f aca="false">E22+F22</f>
        <v>74913.7236063565</v>
      </c>
    </row>
    <row r="23" customFormat="false" ht="17.4" hidden="false" customHeight="false" outlineLevel="0" collapsed="false">
      <c r="A23" s="22" t="s">
        <v>27</v>
      </c>
      <c r="B23" s="5" t="str">
        <f aca="false">VLOOKUP(A23,hospid2,2)</f>
        <v>Johns Hopkins Bayview Medical Center</v>
      </c>
      <c r="C23" s="23" t="n">
        <v>20529</v>
      </c>
      <c r="D23" s="24" t="n">
        <v>605106300</v>
      </c>
      <c r="E23" s="25" t="n">
        <f aca="false">(C23/C$62)*$E$6</f>
        <v>57219.7047166412</v>
      </c>
      <c r="F23" s="26" t="n">
        <f aca="false">(D23/D$62)*$E$6</f>
        <v>63483.2971202274</v>
      </c>
      <c r="G23" s="27" t="n">
        <f aca="false">E23+F23</f>
        <v>120703.001836869</v>
      </c>
    </row>
    <row r="24" customFormat="false" ht="17.4" hidden="false" customHeight="false" outlineLevel="0" collapsed="false">
      <c r="A24" s="22" t="s">
        <v>28</v>
      </c>
      <c r="B24" s="5" t="str">
        <f aca="false">VLOOKUP(A24,hospid2,2)</f>
        <v>Johns Hopkins Hospital</v>
      </c>
      <c r="C24" s="23" t="n">
        <v>48101</v>
      </c>
      <c r="D24" s="24" t="n">
        <v>2172517900</v>
      </c>
      <c r="E24" s="25" t="n">
        <f aca="false">(C24/C$62)*$E$6</f>
        <v>134070.096769212</v>
      </c>
      <c r="F24" s="26" t="n">
        <f aca="false">(D24/D$62)*$E$6</f>
        <v>227924.580102228</v>
      </c>
      <c r="G24" s="27" t="n">
        <f aca="false">E24+F24</f>
        <v>361994.67687144</v>
      </c>
    </row>
    <row r="25" customFormat="false" ht="17.4" hidden="false" customHeight="false" outlineLevel="0" collapsed="false">
      <c r="A25" s="12" t="s">
        <v>29</v>
      </c>
      <c r="B25" s="5" t="str">
        <f aca="false">VLOOKUP(A25,hospid2,2)</f>
        <v>Harford Memorial Hospital</v>
      </c>
      <c r="C25" s="23" t="n">
        <v>2351</v>
      </c>
      <c r="D25" s="24" t="n">
        <v>53719100</v>
      </c>
      <c r="E25" s="25" t="n">
        <f aca="false">(C25/C$62)*$E$6</f>
        <v>6552.85331914967</v>
      </c>
      <c r="F25" s="26" t="n">
        <f aca="false">(D25/D$62)*$E$6</f>
        <v>5635.81239582402</v>
      </c>
      <c r="G25" s="27" t="n">
        <f aca="false">E25+F25</f>
        <v>12188.6657149737</v>
      </c>
    </row>
    <row r="26" customFormat="false" ht="17.4" hidden="false" customHeight="false" outlineLevel="0" collapsed="false">
      <c r="A26" s="12" t="s">
        <v>30</v>
      </c>
      <c r="B26" s="5" t="str">
        <f aca="false">VLOOKUP(A26,hospid2,2)</f>
        <v>Holy Cross Hospital</v>
      </c>
      <c r="C26" s="23" t="n">
        <v>27507</v>
      </c>
      <c r="D26" s="24" t="n">
        <v>468876700</v>
      </c>
      <c r="E26" s="25" t="n">
        <f aca="false">(C26/C$62)*$E$6</f>
        <v>76669.2200126967</v>
      </c>
      <c r="F26" s="26" t="n">
        <f aca="false">(D26/D$62)*$E$6</f>
        <v>49191.0906544052</v>
      </c>
      <c r="G26" s="27" t="n">
        <f aca="false">E26+F26</f>
        <v>125860.310667102</v>
      </c>
    </row>
    <row r="27" customFormat="false" ht="17.4" hidden="false" customHeight="false" outlineLevel="0" collapsed="false">
      <c r="A27" s="28" t="s">
        <v>31</v>
      </c>
      <c r="B27" s="5" t="s">
        <v>32</v>
      </c>
      <c r="C27" s="23" t="n">
        <v>3957</v>
      </c>
      <c r="D27" s="24" t="n">
        <v>56522307</v>
      </c>
      <c r="E27" s="25" t="n">
        <f aca="false">(C27/C$62)*$E$6</f>
        <v>11029.1963351235</v>
      </c>
      <c r="F27" s="26" t="n">
        <f aca="false">(D27/D$62)*$E$6</f>
        <v>5929.90423203611</v>
      </c>
      <c r="G27" s="27" t="n">
        <f aca="false">E27+F27</f>
        <v>16959.1005671596</v>
      </c>
    </row>
    <row r="28" customFormat="false" ht="17.4" hidden="false" customHeight="false" outlineLevel="0" collapsed="false">
      <c r="A28" s="22" t="s">
        <v>33</v>
      </c>
      <c r="B28" s="5" t="str">
        <f aca="false">VLOOKUP(A28,hospid2,2)</f>
        <v>Laurel Regional Hospital</v>
      </c>
      <c r="C28" s="23" t="n">
        <v>5494</v>
      </c>
      <c r="D28" s="24" t="n">
        <v>118865000</v>
      </c>
      <c r="E28" s="25" t="n">
        <f aca="false">(C28/C$62)*$E$6</f>
        <v>15313.2182626152</v>
      </c>
      <c r="F28" s="26" t="n">
        <f aca="false">(D28/D$62)*$E$6</f>
        <v>12470.4405030915</v>
      </c>
      <c r="G28" s="27" t="n">
        <f aca="false">E28+F28</f>
        <v>27783.6587657067</v>
      </c>
    </row>
    <row r="29" customFormat="false" ht="17.4" hidden="false" customHeight="false" outlineLevel="0" collapsed="false">
      <c r="A29" s="22" t="s">
        <v>34</v>
      </c>
      <c r="B29" s="5" t="str">
        <f aca="false">VLOOKUP(A29,hospid2,2)</f>
        <v>McCready Memorial Hospital</v>
      </c>
      <c r="C29" s="23" t="n">
        <v>321</v>
      </c>
      <c r="D29" s="24" t="n">
        <v>16638000</v>
      </c>
      <c r="E29" s="25" t="n">
        <f aca="false">(C29/C$62)*$E$6</f>
        <v>894.711150764374</v>
      </c>
      <c r="F29" s="26" t="n">
        <f aca="false">(D29/D$62)*$E$6</f>
        <v>1745.53644126056</v>
      </c>
      <c r="G29" s="27" t="n">
        <f aca="false">E29+F29</f>
        <v>2640.24759202493</v>
      </c>
    </row>
    <row r="30" customFormat="false" ht="17.4" hidden="false" customHeight="false" outlineLevel="0" collapsed="false">
      <c r="A30" s="22" t="s">
        <v>35</v>
      </c>
      <c r="B30" s="5" t="str">
        <f aca="false">VLOOKUP(A30,hospid2,2)</f>
        <v>MedStar Franklin Square Hospital Center</v>
      </c>
      <c r="C30" s="23" t="n">
        <v>21804</v>
      </c>
      <c r="D30" s="24" t="n">
        <v>486467000</v>
      </c>
      <c r="E30" s="25" t="n">
        <f aca="false">(C30/C$62)*$E$6</f>
        <v>60773.4639603315</v>
      </c>
      <c r="F30" s="26" t="n">
        <f aca="false">(D30/D$62)*$E$6</f>
        <v>51036.5353991285</v>
      </c>
      <c r="G30" s="27" t="n">
        <f aca="false">E30+F30</f>
        <v>111809.99935946</v>
      </c>
    </row>
    <row r="31" customFormat="false" ht="17.4" hidden="false" customHeight="false" outlineLevel="0" collapsed="false">
      <c r="A31" s="22" t="s">
        <v>36</v>
      </c>
      <c r="B31" s="5" t="str">
        <f aca="false">VLOOKUP(A31,hospid2,2)</f>
        <v>MedStar Good Samaritan Hospital</v>
      </c>
      <c r="C31" s="23" t="n">
        <v>11759</v>
      </c>
      <c r="D31" s="24" t="n">
        <v>299250000</v>
      </c>
      <c r="E31" s="25" t="n">
        <f aca="false">(C31/C$62)*$E$6</f>
        <v>32775.415644356</v>
      </c>
      <c r="F31" s="26" t="n">
        <f aca="false">(D31/D$62)*$E$6</f>
        <v>31395.1063858169</v>
      </c>
      <c r="G31" s="27" t="n">
        <f aca="false">E31+F31</f>
        <v>64170.5220301729</v>
      </c>
    </row>
    <row r="32" customFormat="false" ht="17.4" hidden="false" customHeight="false" outlineLevel="0" collapsed="false">
      <c r="A32" s="22" t="s">
        <v>37</v>
      </c>
      <c r="B32" s="5" t="str">
        <f aca="false">VLOOKUP(A32,hospid2,2)</f>
        <v>MedStar Harbor Hospital Center</v>
      </c>
      <c r="C32" s="23" t="n">
        <v>7624</v>
      </c>
      <c r="D32" s="24" t="n">
        <v>205146300</v>
      </c>
      <c r="E32" s="25" t="n">
        <f aca="false">(C32/C$62)*$E$6</f>
        <v>21250.0866461919</v>
      </c>
      <c r="F32" s="26" t="n">
        <f aca="false">(D32/D$62)*$E$6</f>
        <v>21522.43914171</v>
      </c>
      <c r="G32" s="27" t="n">
        <f aca="false">E32+F32</f>
        <v>42772.5257879018</v>
      </c>
    </row>
    <row r="33" customFormat="false" ht="17.4" hidden="false" customHeight="false" outlineLevel="0" collapsed="false">
      <c r="A33" s="22" t="s">
        <v>38</v>
      </c>
      <c r="B33" s="5" t="str">
        <f aca="false">VLOOKUP(A33,hospid2,2)</f>
        <v>MedStar Montgomery Medical Center</v>
      </c>
      <c r="C33" s="23" t="n">
        <v>8230</v>
      </c>
      <c r="D33" s="24" t="n">
        <v>167893100</v>
      </c>
      <c r="E33" s="25" t="n">
        <f aca="false">(C33/C$62)*$E$6</f>
        <v>22939.1675102517</v>
      </c>
      <c r="F33" s="26" t="n">
        <f aca="false">(D33/D$62)*$E$6</f>
        <v>17614.1077224548</v>
      </c>
      <c r="G33" s="27" t="n">
        <f aca="false">E33+F33</f>
        <v>40553.2752327065</v>
      </c>
    </row>
    <row r="34" customFormat="false" ht="17.4" hidden="false" customHeight="false" outlineLevel="0" collapsed="false">
      <c r="A34" s="1" t="s">
        <v>39</v>
      </c>
      <c r="B34" s="5" t="str">
        <f aca="false">VLOOKUP(A34,hospid2,2)</f>
        <v>MedStar Southern Maryland Hospital Center</v>
      </c>
      <c r="C34" s="23" t="n">
        <v>13178</v>
      </c>
      <c r="D34" s="24" t="n">
        <v>261812300</v>
      </c>
      <c r="E34" s="25" t="n">
        <f aca="false">(C34/C$62)*$E$6</f>
        <v>36730.5406379219</v>
      </c>
      <c r="F34" s="26" t="n">
        <f aca="false">(D34/D$62)*$E$6</f>
        <v>27467.418585181</v>
      </c>
      <c r="G34" s="27" t="n">
        <f aca="false">E34+F34</f>
        <v>64197.9592231029</v>
      </c>
    </row>
    <row r="35" customFormat="false" ht="17.4" hidden="false" customHeight="false" outlineLevel="0" collapsed="false">
      <c r="A35" s="22" t="s">
        <v>40</v>
      </c>
      <c r="B35" s="5" t="str">
        <f aca="false">VLOOKUP(A35,hospid2,2)</f>
        <v>MedStar St. Mary's Hospital</v>
      </c>
      <c r="C35" s="23" t="n">
        <v>6681</v>
      </c>
      <c r="D35" s="24" t="n">
        <v>157936000</v>
      </c>
      <c r="E35" s="25" t="n">
        <f aca="false">(C35/C$62)*$E$6</f>
        <v>18621.698436937</v>
      </c>
      <c r="F35" s="26" t="n">
        <f aca="false">(D35/D$62)*$E$6</f>
        <v>16569.4821124491</v>
      </c>
      <c r="G35" s="27" t="n">
        <f aca="false">E35+F35</f>
        <v>35191.1805493861</v>
      </c>
    </row>
    <row r="36" customFormat="false" ht="17.4" hidden="false" customHeight="false" outlineLevel="0" collapsed="false">
      <c r="A36" s="22" t="s">
        <v>41</v>
      </c>
      <c r="B36" s="5" t="str">
        <f aca="false">VLOOKUP(A36,hospid2,2)</f>
        <v>MedStar Union Memorial Hospital</v>
      </c>
      <c r="C36" s="23" t="n">
        <v>12811</v>
      </c>
      <c r="D36" s="24" t="n">
        <v>415164300</v>
      </c>
      <c r="E36" s="25" t="n">
        <f aca="false">(C36/C$62)*$E$6</f>
        <v>35707.6154281695</v>
      </c>
      <c r="F36" s="26" t="n">
        <f aca="false">(D36/D$62)*$E$6</f>
        <v>43555.9811732438</v>
      </c>
      <c r="G36" s="27" t="n">
        <f aca="false">E36+F36</f>
        <v>79263.5966014133</v>
      </c>
    </row>
    <row r="37" customFormat="false" ht="17.4" hidden="false" customHeight="false" outlineLevel="0" collapsed="false">
      <c r="A37" s="22" t="s">
        <v>42</v>
      </c>
      <c r="B37" s="5" t="str">
        <f aca="false">VLOOKUP(A37,hospid2,2)</f>
        <v>Mercy Medical Center</v>
      </c>
      <c r="C37" s="23" t="n">
        <v>15231</v>
      </c>
      <c r="D37" s="24" t="n">
        <v>489187300</v>
      </c>
      <c r="E37" s="25" t="n">
        <f aca="false">(C37/C$62)*$E$6</f>
        <v>42452.7898358012</v>
      </c>
      <c r="F37" s="26" t="n">
        <f aca="false">(D37/D$62)*$E$6</f>
        <v>51321.9292434103</v>
      </c>
      <c r="G37" s="27" t="n">
        <f aca="false">E37+F37</f>
        <v>93774.7190792115</v>
      </c>
    </row>
    <row r="38" customFormat="false" ht="17.4" hidden="false" customHeight="false" outlineLevel="0" collapsed="false">
      <c r="A38" s="22" t="s">
        <v>43</v>
      </c>
      <c r="B38" s="5" t="str">
        <f aca="false">VLOOKUP(A38,hospid2,2)</f>
        <v>Meritus Medical Center</v>
      </c>
      <c r="C38" s="23" t="n">
        <v>16542</v>
      </c>
      <c r="D38" s="24" t="n">
        <v>305141600</v>
      </c>
      <c r="E38" s="25" t="n">
        <f aca="false">(C38/C$62)*$E$6</f>
        <v>46106.8905169603</v>
      </c>
      <c r="F38" s="26" t="n">
        <f aca="false">(D38/D$62)*$E$6</f>
        <v>32013.2096733113</v>
      </c>
      <c r="G38" s="27" t="n">
        <f aca="false">E38+F38</f>
        <v>78120.1001902716</v>
      </c>
    </row>
    <row r="39" customFormat="false" ht="17.4" hidden="false" customHeight="false" outlineLevel="0" collapsed="false">
      <c r="A39" s="22" t="s">
        <v>44</v>
      </c>
      <c r="B39" s="5" t="str">
        <f aca="false">VLOOKUP(A39,hospid2,2)</f>
        <v>Northwest Hospital Center</v>
      </c>
      <c r="C39" s="23" t="n">
        <v>12403</v>
      </c>
      <c r="D39" s="24" t="n">
        <v>249134500</v>
      </c>
      <c r="E39" s="25" t="n">
        <f aca="false">(C39/C$62)*$E$6</f>
        <v>34570.4124701886</v>
      </c>
      <c r="F39" s="26" t="n">
        <f aca="false">(D39/D$62)*$E$6</f>
        <v>26137.357165839</v>
      </c>
      <c r="G39" s="27" t="n">
        <f aca="false">E39+F39</f>
        <v>60707.7696360275</v>
      </c>
    </row>
    <row r="40" customFormat="false" ht="17.4" hidden="false" customHeight="false" outlineLevel="0" collapsed="false">
      <c r="A40" s="22" t="s">
        <v>45</v>
      </c>
      <c r="B40" s="5" t="str">
        <f aca="false">VLOOKUP(A40,hospid2,2)</f>
        <v>Peninsula Regional Medical Center</v>
      </c>
      <c r="C40" s="23" t="n">
        <v>17344</v>
      </c>
      <c r="D40" s="24" t="n">
        <v>416388900</v>
      </c>
      <c r="E40" s="25" t="n">
        <f aca="false">(C40/C$62)*$E$6</f>
        <v>48342.2747627953</v>
      </c>
      <c r="F40" s="26" t="n">
        <f aca="false">(D40/D$62)*$E$6</f>
        <v>43684.4571875465</v>
      </c>
      <c r="G40" s="27" t="n">
        <f aca="false">E40+F40</f>
        <v>92026.7319503418</v>
      </c>
    </row>
    <row r="41" customFormat="false" ht="17.4" hidden="false" customHeight="false" outlineLevel="0" collapsed="false">
      <c r="A41" s="22" t="s">
        <v>46</v>
      </c>
      <c r="B41" s="5" t="str">
        <f aca="false">VLOOKUP(A41,hospid2,2)</f>
        <v>Prince Georges Hospital Center</v>
      </c>
      <c r="C41" s="23" t="n">
        <v>11437</v>
      </c>
      <c r="D41" s="24" t="n">
        <v>267282400</v>
      </c>
      <c r="E41" s="25" t="n">
        <f aca="false">(C41/C$62)*$E$6</f>
        <v>31877.9172314397</v>
      </c>
      <c r="F41" s="26" t="n">
        <f aca="false">(D41/D$62)*$E$6</f>
        <v>28041.3011965129</v>
      </c>
      <c r="G41" s="27" t="n">
        <f aca="false">E41+F41</f>
        <v>59919.2184279526</v>
      </c>
    </row>
    <row r="42" customFormat="false" ht="17.4" hidden="false" customHeight="false" outlineLevel="0" collapsed="false">
      <c r="A42" s="22" t="s">
        <v>47</v>
      </c>
      <c r="B42" s="5" t="str">
        <f aca="false">VLOOKUP(A42,hospid2,2)</f>
        <v>Shady Grove Adventist Hospital</v>
      </c>
      <c r="C42" s="23" t="n">
        <v>19533</v>
      </c>
      <c r="D42" s="24" t="n">
        <v>383323300</v>
      </c>
      <c r="E42" s="25" t="n">
        <f aca="false">(C42/C$62)*$E$6</f>
        <v>54443.5916133349</v>
      </c>
      <c r="F42" s="26" t="n">
        <f aca="false">(D42/D$62)*$E$6</f>
        <v>40215.4579236839</v>
      </c>
      <c r="G42" s="27" t="n">
        <f aca="false">E42+F42</f>
        <v>94659.0495370189</v>
      </c>
    </row>
    <row r="43" customFormat="false" ht="17.4" hidden="false" customHeight="false" outlineLevel="0" collapsed="false">
      <c r="A43" s="22" t="s">
        <v>48</v>
      </c>
      <c r="B43" s="5" t="str">
        <f aca="false">VLOOKUP(A43,hospid2,2)</f>
        <v>Sinai Hospital</v>
      </c>
      <c r="C43" s="23" t="n">
        <v>24549</v>
      </c>
      <c r="D43" s="24" t="n">
        <v>699430000</v>
      </c>
      <c r="E43" s="25" t="n">
        <f aca="false">(C43/C$62)*$E$6</f>
        <v>68424.4985673352</v>
      </c>
      <c r="F43" s="26" t="n">
        <f aca="false">(D43/D$62)*$E$6</f>
        <v>73379.0451443005</v>
      </c>
      <c r="G43" s="27" t="n">
        <f aca="false">E43+F43</f>
        <v>141803.543711636</v>
      </c>
    </row>
    <row r="44" customFormat="false" ht="17.4" hidden="false" customHeight="false" outlineLevel="0" collapsed="false">
      <c r="A44" s="22" t="s">
        <v>49</v>
      </c>
      <c r="B44" s="5" t="str">
        <f aca="false">VLOOKUP(A44,hospid2,2)</f>
        <v>St. Agnes Hospital</v>
      </c>
      <c r="C44" s="23" t="n">
        <v>17541</v>
      </c>
      <c r="D44" s="24" t="n">
        <v>410191100</v>
      </c>
      <c r="E44" s="25" t="n">
        <f aca="false">(C44/C$62)*$E$6</f>
        <v>48891.3654067224</v>
      </c>
      <c r="F44" s="26" t="n">
        <f aca="false">(D44/D$62)*$E$6</f>
        <v>43034.2296508447</v>
      </c>
      <c r="G44" s="27" t="n">
        <f aca="false">E44+F44</f>
        <v>91925.5950575671</v>
      </c>
    </row>
    <row r="45" customFormat="false" ht="17.4" hidden="false" customHeight="false" outlineLevel="0" collapsed="false">
      <c r="A45" s="22" t="s">
        <v>50</v>
      </c>
      <c r="B45" s="5" t="str">
        <f aca="false">VLOOKUP(A45,hospid2,2)</f>
        <v>Suburban Hospital</v>
      </c>
      <c r="C45" s="23" t="n">
        <v>13183</v>
      </c>
      <c r="D45" s="24" t="n">
        <v>289286600</v>
      </c>
      <c r="E45" s="25" t="n">
        <f aca="false">(C45/C$62)*$E$6</f>
        <v>36744.4769486814</v>
      </c>
      <c r="F45" s="26" t="n">
        <f aca="false">(D45/D$62)*$E$6</f>
        <v>30349.8198262031</v>
      </c>
      <c r="G45" s="27" t="n">
        <f aca="false">E45+F45</f>
        <v>67094.2967748845</v>
      </c>
    </row>
    <row r="46" customFormat="false" ht="17.4" hidden="false" customHeight="false" outlineLevel="0" collapsed="false">
      <c r="A46" s="22" t="s">
        <v>51</v>
      </c>
      <c r="B46" s="5" t="str">
        <f aca="false">VLOOKUP(A46,hospid2,2)</f>
        <v>Union Hospital of Cecil County</v>
      </c>
      <c r="C46" s="23" t="n">
        <v>5045</v>
      </c>
      <c r="D46" s="24" t="n">
        <v>157913800</v>
      </c>
      <c r="E46" s="25" t="n">
        <f aca="false">(C46/C$62)*$E$6</f>
        <v>14061.7375564058</v>
      </c>
      <c r="F46" s="26" t="n">
        <f aca="false">(D46/D$62)*$E$6</f>
        <v>16567.1530519252</v>
      </c>
      <c r="G46" s="27" t="n">
        <f aca="false">E46+F46</f>
        <v>30628.890608331</v>
      </c>
    </row>
    <row r="47" customFormat="false" ht="17.4" hidden="false" customHeight="false" outlineLevel="0" collapsed="false">
      <c r="A47" s="22" t="s">
        <v>52</v>
      </c>
      <c r="B47" s="5" t="str">
        <f aca="false">VLOOKUP(A47,hospid2,2)</f>
        <v>University of Maryland - Cancer Center</v>
      </c>
      <c r="C47" s="23"/>
      <c r="D47" s="24"/>
      <c r="E47" s="25" t="n">
        <f aca="false">(C47/C$62)*$E$6</f>
        <v>0</v>
      </c>
      <c r="F47" s="26" t="n">
        <f aca="false">(D47/D$62)*$E$6</f>
        <v>0</v>
      </c>
      <c r="G47" s="27" t="n">
        <f aca="false">E47+F47</f>
        <v>0</v>
      </c>
    </row>
    <row r="48" customFormat="false" ht="17.4" hidden="false" customHeight="false" outlineLevel="0" collapsed="false">
      <c r="A48" s="22" t="s">
        <v>53</v>
      </c>
      <c r="B48" s="5" t="str">
        <f aca="false">VLOOKUP(A48,hospid2,2)</f>
        <v>University of Maryland - MIEMSS</v>
      </c>
      <c r="C48" s="23" t="n">
        <v>5367</v>
      </c>
      <c r="D48" s="24" t="n">
        <v>202364100</v>
      </c>
      <c r="E48" s="25" t="n">
        <f aca="false">(C48/C$62)*$E$6</f>
        <v>14959.2359693221</v>
      </c>
      <c r="F48" s="26" t="n">
        <f aca="false">(D48/D$62)*$E$6</f>
        <v>21230.5512052468</v>
      </c>
      <c r="G48" s="27" t="n">
        <f aca="false">E48+F48</f>
        <v>36189.7871745689</v>
      </c>
    </row>
    <row r="49" customFormat="false" ht="17.4" hidden="false" customHeight="false" outlineLevel="0" collapsed="false">
      <c r="A49" s="22" t="s">
        <v>54</v>
      </c>
      <c r="B49" s="5" t="str">
        <f aca="false">VLOOKUP(A49,hospid2,2)</f>
        <v>University of Maryland Baltimore Washington Medical Center</v>
      </c>
      <c r="C49" s="23" t="n">
        <v>17827</v>
      </c>
      <c r="D49" s="24" t="n">
        <v>393181900</v>
      </c>
      <c r="E49" s="25" t="n">
        <f aca="false">(C49/C$62)*$E$6</f>
        <v>49688.5223821698</v>
      </c>
      <c r="F49" s="26" t="n">
        <f aca="false">(D49/D$62)*$E$6</f>
        <v>41249.749639023</v>
      </c>
      <c r="G49" s="27" t="n">
        <f aca="false">E49+F49</f>
        <v>90938.2720211928</v>
      </c>
    </row>
    <row r="50" customFormat="false" ht="17.4" hidden="false" customHeight="false" outlineLevel="0" collapsed="false">
      <c r="A50" s="22" t="s">
        <v>55</v>
      </c>
      <c r="B50" s="5" t="str">
        <f aca="false">VLOOKUP(A50,hospid2,2)</f>
        <v>University of Maryland Charles Regional Medical Center</v>
      </c>
      <c r="C50" s="23" t="n">
        <v>7554</v>
      </c>
      <c r="D50" s="24" t="n">
        <v>144785724</v>
      </c>
      <c r="E50" s="25" t="n">
        <f aca="false">(C50/C$62)*$E$6</f>
        <v>21054.9782955579</v>
      </c>
      <c r="F50" s="26" t="n">
        <f aca="false">(D50/D$62)*$E$6</f>
        <v>15189.8519904011</v>
      </c>
      <c r="G50" s="27" t="n">
        <f aca="false">E50+F50</f>
        <v>36244.830285959</v>
      </c>
    </row>
    <row r="51" customFormat="false" ht="17.4" hidden="false" customHeight="false" outlineLevel="0" collapsed="false">
      <c r="A51" s="22" t="s">
        <v>56</v>
      </c>
      <c r="B51" s="5" t="str">
        <f aca="false">VLOOKUP(A51,hospid2,2)</f>
        <v>University of Maryland Hospital Center</v>
      </c>
      <c r="C51" s="23" t="n">
        <v>26875</v>
      </c>
      <c r="D51" s="24" t="n">
        <v>1296211400</v>
      </c>
      <c r="E51" s="25" t="n">
        <f aca="false">(C51/C$62)*$E$6</f>
        <v>74907.6703326871</v>
      </c>
      <c r="F51" s="26" t="n">
        <f aca="false">(D51/D$62)*$E$6</f>
        <v>135988.955059344</v>
      </c>
      <c r="G51" s="27" t="n">
        <f aca="false">E51+F51</f>
        <v>210896.625392031</v>
      </c>
    </row>
    <row r="52" customFormat="false" ht="17.4" hidden="false" customHeight="false" outlineLevel="0" collapsed="false">
      <c r="A52" s="22" t="s">
        <v>57</v>
      </c>
      <c r="B52" s="5" t="str">
        <f aca="false">VLOOKUP(A52,hospid2,2)</f>
        <v>University of Maryland Medical Center Midtown Campus</v>
      </c>
      <c r="C52" s="23" t="n">
        <v>6178</v>
      </c>
      <c r="D52" s="24" t="n">
        <v>222427600</v>
      </c>
      <c r="E52" s="25" t="n">
        <f aca="false">(C52/C$62)*$E$6</f>
        <v>17219.7055745243</v>
      </c>
      <c r="F52" s="26" t="n">
        <f aca="false">(D52/D$62)*$E$6</f>
        <v>23335.4658818444</v>
      </c>
      <c r="G52" s="27" t="n">
        <f aca="false">E52+F52</f>
        <v>40555.1714563687</v>
      </c>
    </row>
    <row r="53" customFormat="false" ht="17.4" hidden="false" customHeight="false" outlineLevel="0" collapsed="false">
      <c r="A53" s="22" t="s">
        <v>58</v>
      </c>
      <c r="B53" s="5" t="str">
        <f aca="false">VLOOKUP(A53,hospid2,2)</f>
        <v>University of Maryland Rehabilitation &amp; Orthopaedic Institute</v>
      </c>
      <c r="C53" s="23" t="n">
        <v>3602</v>
      </c>
      <c r="D53" s="24" t="n">
        <v>118262200</v>
      </c>
      <c r="E53" s="25" t="n">
        <f aca="false">(C53/C$62)*$E$6</f>
        <v>10039.718271194</v>
      </c>
      <c r="F53" s="26" t="n">
        <f aca="false">(D53/D$62)*$E$6</f>
        <v>12407.1991659842</v>
      </c>
      <c r="G53" s="27" t="n">
        <f aca="false">E53+F53</f>
        <v>22446.9174371782</v>
      </c>
    </row>
    <row r="54" customFormat="false" ht="17.4" hidden="false" customHeight="false" outlineLevel="0" collapsed="false">
      <c r="A54" s="22" t="s">
        <v>59</v>
      </c>
      <c r="B54" s="5" t="str">
        <f aca="false">VLOOKUP(A54,hospid2,2)</f>
        <v>University of Maryland Shore Medical Center at Chestertown</v>
      </c>
      <c r="C54" s="23" t="n">
        <v>1886</v>
      </c>
      <c r="D54" s="24" t="n">
        <v>64508977</v>
      </c>
      <c r="E54" s="25" t="n">
        <f aca="false">(C54/C$62)*$E$6</f>
        <v>5256.77641850969</v>
      </c>
      <c r="F54" s="26" t="n">
        <f aca="false">(D54/D$62)*$E$6</f>
        <v>6767.80683627475</v>
      </c>
      <c r="G54" s="27" t="n">
        <f aca="false">E54+F54</f>
        <v>12024.5832547844</v>
      </c>
    </row>
    <row r="55" customFormat="false" ht="17.4" hidden="false" customHeight="false" outlineLevel="0" collapsed="false">
      <c r="A55" s="22" t="s">
        <v>60</v>
      </c>
      <c r="B55" s="5" t="str">
        <f aca="false">VLOOKUP(A55,hospid2,2)</f>
        <v>University of Maryland Shore Medical Center at Dorchester</v>
      </c>
      <c r="C55" s="23" t="n">
        <v>2408</v>
      </c>
      <c r="D55" s="24" t="n">
        <v>58994300</v>
      </c>
      <c r="E55" s="25" t="n">
        <f aca="false">(C55/C$62)*$E$6</f>
        <v>6711.72726180876</v>
      </c>
      <c r="F55" s="26" t="n">
        <f aca="false">(D55/D$62)*$E$6</f>
        <v>6189.24753435856</v>
      </c>
      <c r="G55" s="27" t="n">
        <f aca="false">E55+F55</f>
        <v>12900.9747961673</v>
      </c>
    </row>
    <row r="56" customFormat="false" ht="17.4" hidden="false" customHeight="false" outlineLevel="0" collapsed="false">
      <c r="A56" s="22" t="s">
        <v>61</v>
      </c>
      <c r="B56" s="5" t="str">
        <f aca="false">VLOOKUP(A56,hospid2,2)</f>
        <v>University of Maryland Shore Medical Center at Easton</v>
      </c>
      <c r="C56" s="23" t="n">
        <v>7920</v>
      </c>
      <c r="D56" s="24" t="n">
        <v>187483400</v>
      </c>
      <c r="E56" s="25" t="n">
        <f aca="false">(C56/C$62)*$E$6</f>
        <v>22075.1162431584</v>
      </c>
      <c r="F56" s="26" t="n">
        <f aca="false">(D56/D$62)*$E$6</f>
        <v>19669.3777395979</v>
      </c>
      <c r="G56" s="27" t="n">
        <f aca="false">E56+F56</f>
        <v>41744.4939827563</v>
      </c>
    </row>
    <row r="57" customFormat="false" ht="17.4" hidden="false" customHeight="false" outlineLevel="0" collapsed="false">
      <c r="A57" s="1" t="s">
        <v>62</v>
      </c>
      <c r="B57" s="5" t="str">
        <f aca="false">VLOOKUP(A57,hospid2,2)</f>
        <v>University of Maryland St. Joseph Medical Center</v>
      </c>
      <c r="C57" s="23" t="n">
        <v>15747</v>
      </c>
      <c r="D57" s="24" t="n">
        <v>362415700</v>
      </c>
      <c r="E57" s="25" t="n">
        <f aca="false">(C57/C$62)*$E$6</f>
        <v>43891.0171061888</v>
      </c>
      <c r="F57" s="26" t="n">
        <f aca="false">(D57/D$62)*$E$6</f>
        <v>38021.9864908615</v>
      </c>
      <c r="G57" s="27" t="n">
        <f aca="false">E57+F57</f>
        <v>81913.0035970503</v>
      </c>
    </row>
    <row r="58" customFormat="false" ht="17.4" hidden="false" customHeight="false" outlineLevel="0" collapsed="false">
      <c r="A58" s="22" t="s">
        <v>63</v>
      </c>
      <c r="B58" s="5" t="str">
        <f aca="false">VLOOKUP(A58,hospid2,2)</f>
        <v>Upper Chesapeake Medical Center</v>
      </c>
      <c r="C58" s="23" t="n">
        <v>5940</v>
      </c>
      <c r="D58" s="24" t="n">
        <v>157472100</v>
      </c>
      <c r="E58" s="25" t="n">
        <f aca="false">(C58/C$62)*$E$6</f>
        <v>16556.3371823688</v>
      </c>
      <c r="F58" s="26" t="n">
        <f aca="false">(D58/D$62)*$E$6</f>
        <v>16520.8131405113</v>
      </c>
      <c r="G58" s="27" t="n">
        <f aca="false">E58+F58</f>
        <v>33077.1503228801</v>
      </c>
    </row>
    <row r="59" customFormat="false" ht="17.4" hidden="false" customHeight="false" outlineLevel="0" collapsed="false">
      <c r="A59" s="22" t="s">
        <v>64</v>
      </c>
      <c r="B59" s="5" t="str">
        <f aca="false">VLOOKUP(A59,hospid2,2)</f>
        <v>Washington Adventist Hospital</v>
      </c>
      <c r="C59" s="23" t="n">
        <v>11472</v>
      </c>
      <c r="D59" s="24" t="n">
        <v>260306100</v>
      </c>
      <c r="E59" s="25" t="n">
        <f aca="false">(C59/C$62)*$E$6</f>
        <v>31975.4714067567</v>
      </c>
      <c r="F59" s="26" t="n">
        <f aca="false">(D59/D$62)*$E$6</f>
        <v>27309.3991725216</v>
      </c>
      <c r="G59" s="27" t="n">
        <f aca="false">E59+F59</f>
        <v>59284.8705792783</v>
      </c>
    </row>
    <row r="60" customFormat="false" ht="17.4" hidden="false" customHeight="false" outlineLevel="0" collapsed="false">
      <c r="A60" s="22" t="s">
        <v>65</v>
      </c>
      <c r="B60" s="5" t="str">
        <f aca="false">VLOOKUP(A60,hospid2,2)</f>
        <v>Western Maryland Regional Medical Center</v>
      </c>
      <c r="C60" s="23" t="n">
        <v>11805</v>
      </c>
      <c r="D60" s="24" t="n">
        <v>317898800</v>
      </c>
      <c r="E60" s="25" t="n">
        <f aca="false">(C60/C$62)*$E$6</f>
        <v>32903.629703344</v>
      </c>
      <c r="F60" s="26" t="n">
        <f aca="false">(D60/D$62)*$E$6</f>
        <v>33351.6011559684</v>
      </c>
      <c r="G60" s="27" t="n">
        <f aca="false">E60+F60</f>
        <v>66255.2308593124</v>
      </c>
    </row>
    <row r="61" customFormat="false" ht="18" hidden="false" customHeight="false" outlineLevel="0" collapsed="false">
      <c r="A61" s="1"/>
      <c r="B61" s="5"/>
      <c r="C61" s="29"/>
      <c r="D61" s="30"/>
      <c r="E61" s="31"/>
      <c r="F61" s="31"/>
      <c r="G61" s="32"/>
    </row>
    <row r="62" customFormat="false" ht="17.4" hidden="false" customHeight="false" outlineLevel="0" collapsed="false">
      <c r="A62" s="1"/>
      <c r="B62" s="5" t="s">
        <v>66</v>
      </c>
      <c r="C62" s="6" t="n">
        <f aca="false">SUM(C12:C61)</f>
        <v>582830</v>
      </c>
      <c r="D62" s="6" t="n">
        <f aca="false">SUM(D12:D60)</f>
        <v>15484312078</v>
      </c>
      <c r="E62" s="26" t="n">
        <f aca="false">SUM(E12:E60)</f>
        <v>1624500</v>
      </c>
      <c r="F62" s="26" t="n">
        <f aca="false">SUM(F12:F60)</f>
        <v>1624500</v>
      </c>
      <c r="G62" s="26" t="n">
        <f aca="false">SUM(G12:G60)</f>
        <v>3249000</v>
      </c>
    </row>
    <row r="63" customFormat="false" ht="18" hidden="false" customHeight="false" outlineLevel="0" collapsed="false">
      <c r="A63" s="1"/>
      <c r="B63" s="5"/>
      <c r="C63" s="31"/>
      <c r="D63" s="30"/>
      <c r="E63" s="31"/>
      <c r="F63" s="31"/>
      <c r="G63" s="32"/>
    </row>
    <row r="64" customFormat="false" ht="17.4" hidden="false" customHeight="false" outlineLevel="0" collapsed="false">
      <c r="A64" s="1"/>
      <c r="B64" s="5" t="s">
        <v>67</v>
      </c>
      <c r="C64" s="1"/>
      <c r="D64" s="1"/>
      <c r="E64" s="1"/>
      <c r="F64" s="1"/>
      <c r="G64" s="1"/>
    </row>
  </sheetData>
  <mergeCells count="3">
    <mergeCell ref="B1:G1"/>
    <mergeCell ref="B2:G2"/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5:38:38Z</dcterms:created>
  <dc:creator>Ellen Englert</dc:creator>
  <dc:description/>
  <dc:language>en-US</dc:language>
  <cp:lastModifiedBy>Ellen Englert</cp:lastModifiedBy>
  <dcterms:modified xsi:type="dcterms:W3CDTF">2015-06-29T20:5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915500.000000000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display_urn:schemas-microsoft-com:office:office#Author">
    <vt:lpwstr>System Account</vt:lpwstr>
  </property>
  <property fmtid="{D5CDD505-2E9C-101B-9397-08002B2CF9AE}" pid="9" name="display_urn:schemas-microsoft-com:office:office#Editor">
    <vt:lpwstr>System Account</vt:lpwstr>
  </property>
  <property fmtid="{D5CDD505-2E9C-101B-9397-08002B2CF9AE}" pid="10" name="xd_ProgID">
    <vt:lpwstr/>
  </property>
  <property fmtid="{D5CDD505-2E9C-101B-9397-08002B2CF9AE}" pid="11" name="xd_Signature">
    <vt:lpwstr/>
  </property>
</Properties>
</file>